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Sheet1" sheetId="1" state="visible" r:id="rId2"/>
    <sheet name="Sheet2" sheetId="2" state="visible" r:id="rId3"/>
    <sheet name="Sheet3" sheetId="3" state="visible" r:id="rId4"/>
    <sheet name="Sheet4" sheetId="4" state="visible" r:id="rId5"/>
    <sheet name="Sheet5" sheetId="5" state="visible" r:id="rId6"/>
    <sheet name="Sheet6" sheetId="6" state="visible" r:id="rId7"/>
    <sheet name="Sheet7" sheetId="7" state="visible" r:id="rId8"/>
    <sheet name="Sheet8" sheetId="8" state="visible" r:id="rId9"/>
    <sheet name="Sheet9" sheetId="9" state="visible" r:id="rId10"/>
    <sheet name="Sheet10" sheetId="10" state="visible" r:id="rId11"/>
    <sheet name="Sheet11" sheetId="11" state="visible" r:id="rId12"/>
    <sheet name="Sheet12" sheetId="12" state="visible" r:id="rId13"/>
    <sheet name="Sheet13" sheetId="13" state="visible" r:id="rId14"/>
    <sheet name="Sheet14" sheetId="14" state="visible" r:id="rId15"/>
    <sheet name="Sheet15" sheetId="15" state="visible" r:id="rId16"/>
    <sheet name="Sheet16" sheetId="16" state="visible" r:id="rId17"/>
    <sheet name="Sheet17" sheetId="17" state="visible" r:id="rId18"/>
    <sheet name="Sheet18" sheetId="18" state="visible" r:id="rId19"/>
  </sheets>
  <externalReferences>
    <externalReference r:id="rId20"/>
    <externalReference r:id="rId21"/>
    <externalReference r:id="rId22"/>
    <externalReference r:id="rId23"/>
    <externalReference r:id="rId24"/>
    <externalReference r:id="rId25"/>
    <externalReference r:id="rId26"/>
    <externalReference r:id="rId27"/>
    <externalReference r:id="rId28"/>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3" uniqueCount="98">
  <si>
    <t xml:space="preserve">房 屋 建 筑 面 积 汇 总 表</t>
  </si>
  <si>
    <t xml:space="preserve">地       号</t>
  </si>
  <si>
    <r>
      <rPr>
        <sz val="12"/>
        <rFont val="Times New Roman"/>
        <family val="1"/>
      </rPr>
      <t xml:space="preserve">1-15-07-121</t>
    </r>
    <r>
      <rPr>
        <sz val="12"/>
        <rFont val="Noto Sans"/>
        <family val="2"/>
      </rPr>
      <t xml:space="preserve">、</t>
    </r>
    <r>
      <rPr>
        <sz val="12"/>
        <rFont val="Times New Roman"/>
        <family val="1"/>
      </rPr>
      <t xml:space="preserve">1-15-07-123</t>
    </r>
  </si>
  <si>
    <t xml:space="preserve">建筑物名称</t>
  </si>
  <si>
    <r>
      <rPr>
        <sz val="14"/>
        <rFont val="Noto Sans"/>
        <family val="2"/>
      </rPr>
      <t xml:space="preserve">桥西教工居住区第二期</t>
    </r>
    <r>
      <rPr>
        <sz val="14"/>
        <rFont val="宋体"/>
        <family val="0"/>
        <charset val="134"/>
      </rPr>
      <t xml:space="preserve">-10#</t>
    </r>
    <r>
      <rPr>
        <sz val="14"/>
        <rFont val="Noto Sans"/>
        <family val="2"/>
      </rPr>
      <t xml:space="preserve">楼</t>
    </r>
  </si>
  <si>
    <t xml:space="preserve">房 权 证 号</t>
  </si>
  <si>
    <t xml:space="preserve">地       址</t>
  </si>
  <si>
    <t xml:space="preserve">海口市海甸五西路南侧</t>
  </si>
  <si>
    <t xml:space="preserve">结     构</t>
  </si>
  <si>
    <t xml:space="preserve">钢      混</t>
  </si>
  <si>
    <t xml:space="preserve">委托单位</t>
  </si>
  <si>
    <t xml:space="preserve">海南大学</t>
  </si>
  <si>
    <t xml:space="preserve">用     途</t>
  </si>
  <si>
    <t xml:space="preserve">住     宅</t>
  </si>
  <si>
    <t xml:space="preserve">面    积    统    计</t>
  </si>
  <si>
    <t xml:space="preserve">层    数    统    计</t>
  </si>
  <si>
    <t xml:space="preserve">总套内建筑面积</t>
  </si>
  <si>
    <t xml:space="preserve">地面以</t>
  </si>
  <si>
    <t xml:space="preserve">裙 楼</t>
  </si>
  <si>
    <t xml:space="preserve">总 建 筑 面 积</t>
  </si>
  <si>
    <t xml:space="preserve">上层数</t>
  </si>
  <si>
    <t xml:space="preserve">塔 楼</t>
  </si>
  <si>
    <t xml:space="preserve">其中</t>
  </si>
  <si>
    <t xml:space="preserve">地面以上</t>
  </si>
  <si>
    <t xml:space="preserve">架空层</t>
  </si>
  <si>
    <t xml:space="preserve">半地下室</t>
  </si>
  <si>
    <t xml:space="preserve">转换层</t>
  </si>
  <si>
    <t xml:space="preserve">地 下 室</t>
  </si>
  <si>
    <t xml:space="preserve">设备层</t>
  </si>
  <si>
    <t xml:space="preserve">公用建筑面积</t>
  </si>
  <si>
    <t xml:space="preserve">避难层</t>
  </si>
  <si>
    <t xml:space="preserve">应 分 摊</t>
  </si>
  <si>
    <t xml:space="preserve">地下室层数</t>
  </si>
  <si>
    <t xml:space="preserve">不 分 摊</t>
  </si>
  <si>
    <t xml:space="preserve">  半地下室的</t>
  </si>
  <si>
    <t xml:space="preserve">  地面高度</t>
  </si>
  <si>
    <r>
      <rPr>
        <sz val="11"/>
        <rFont val="Noto Sans"/>
        <family val="2"/>
      </rPr>
      <t xml:space="preserve">注明</t>
    </r>
    <r>
      <rPr>
        <sz val="11"/>
        <rFont val="宋体"/>
        <family val="0"/>
        <charset val="134"/>
      </rPr>
      <t xml:space="preserve">:</t>
    </r>
  </si>
  <si>
    <t xml:space="preserve">    本报告书是根据业主提供的规划报建方案书、建筑施工平面图、电子图等相关资料进行的房产面积预算报告书，并经业主审核无异议同意后可上报海口市房产网站，其分户面积仅为销售参考，准确面积应在房产竣工后进行实地测绘并参考业主提供的最终规划报建方案书、竣工平面图和相关资料经政府部门审核采信后为准。</t>
  </si>
  <si>
    <t xml:space="preserve"> 房屋建筑面积分户汇总表</t>
  </si>
  <si>
    <t xml:space="preserve">层次</t>
  </si>
  <si>
    <t xml:space="preserve">单元</t>
  </si>
  <si>
    <t xml:space="preserve">房号</t>
  </si>
  <si>
    <t xml:space="preserve">套内建筑面积</t>
  </si>
  <si>
    <t xml:space="preserve">分摊系数</t>
  </si>
  <si>
    <t xml:space="preserve">分摊建筑面积</t>
  </si>
  <si>
    <t xml:space="preserve">建筑面积</t>
  </si>
  <si>
    <t xml:space="preserve">套数</t>
  </si>
  <si>
    <t xml:space="preserve">户型</t>
  </si>
  <si>
    <t xml:space="preserve">规划用途</t>
  </si>
  <si>
    <r>
      <rPr>
        <sz val="13"/>
        <rFont val="Times New Roman"/>
        <family val="1"/>
      </rPr>
      <t xml:space="preserve">2</t>
    </r>
    <r>
      <rPr>
        <sz val="13"/>
        <rFont val="Noto Sans"/>
        <family val="2"/>
      </rPr>
      <t xml:space="preserve">层</t>
    </r>
  </si>
  <si>
    <r>
      <rPr>
        <sz val="13"/>
        <rFont val="Times New Roman"/>
        <family val="1"/>
      </rPr>
      <t xml:space="preserve">A</t>
    </r>
    <r>
      <rPr>
        <sz val="13"/>
        <rFont val="Noto Sans"/>
        <family val="2"/>
      </rPr>
      <t xml:space="preserve">单元</t>
    </r>
  </si>
  <si>
    <r>
      <rPr>
        <sz val="9"/>
        <color rgb="FF000000"/>
        <rFont val="宋体"/>
        <family val="0"/>
        <charset val="134"/>
      </rPr>
      <t xml:space="preserve">4</t>
    </r>
    <r>
      <rPr>
        <sz val="9"/>
        <color rgb="FF000000"/>
        <rFont val="Noto Sans"/>
        <family val="2"/>
      </rPr>
      <t xml:space="preserve">房</t>
    </r>
    <r>
      <rPr>
        <sz val="9"/>
        <color rgb="FF000000"/>
        <rFont val="宋体"/>
        <family val="0"/>
        <charset val="134"/>
      </rPr>
      <t xml:space="preserve">2</t>
    </r>
    <r>
      <rPr>
        <sz val="9"/>
        <color rgb="FF000000"/>
        <rFont val="Noto Sans"/>
        <family val="2"/>
      </rPr>
      <t xml:space="preserve">厅</t>
    </r>
  </si>
  <si>
    <t xml:space="preserve">住宅</t>
  </si>
  <si>
    <r>
      <rPr>
        <sz val="9"/>
        <color rgb="FF000000"/>
        <rFont val="宋体"/>
        <family val="0"/>
        <charset val="134"/>
      </rPr>
      <t xml:space="preserve">3</t>
    </r>
    <r>
      <rPr>
        <sz val="9"/>
        <color rgb="FF000000"/>
        <rFont val="Noto Sans"/>
        <family val="2"/>
      </rPr>
      <t xml:space="preserve">房</t>
    </r>
    <r>
      <rPr>
        <sz val="9"/>
        <color rgb="FF000000"/>
        <rFont val="宋体"/>
        <family val="0"/>
        <charset val="134"/>
      </rPr>
      <t xml:space="preserve">2</t>
    </r>
    <r>
      <rPr>
        <sz val="9"/>
        <color rgb="FF000000"/>
        <rFont val="Noto Sans"/>
        <family val="2"/>
      </rPr>
      <t xml:space="preserve">厅</t>
    </r>
  </si>
  <si>
    <r>
      <rPr>
        <sz val="13"/>
        <rFont val="Times New Roman"/>
        <family val="1"/>
      </rPr>
      <t xml:space="preserve">B</t>
    </r>
    <r>
      <rPr>
        <sz val="13"/>
        <rFont val="Noto Sans"/>
        <family val="2"/>
      </rPr>
      <t xml:space="preserve">单元</t>
    </r>
  </si>
  <si>
    <r>
      <rPr>
        <sz val="13"/>
        <rFont val="Times New Roman"/>
        <family val="1"/>
      </rPr>
      <t xml:space="preserve">3</t>
    </r>
    <r>
      <rPr>
        <sz val="13"/>
        <rFont val="Noto Sans"/>
        <family val="2"/>
      </rPr>
      <t xml:space="preserve">层</t>
    </r>
  </si>
  <si>
    <r>
      <rPr>
        <sz val="13"/>
        <rFont val="Times New Roman"/>
        <family val="1"/>
      </rPr>
      <t xml:space="preserve">4</t>
    </r>
    <r>
      <rPr>
        <sz val="13"/>
        <rFont val="Noto Sans"/>
        <family val="2"/>
      </rPr>
      <t xml:space="preserve">层</t>
    </r>
  </si>
  <si>
    <r>
      <rPr>
        <sz val="13"/>
        <rFont val="Times New Roman"/>
        <family val="1"/>
      </rPr>
      <t xml:space="preserve">5</t>
    </r>
    <r>
      <rPr>
        <sz val="13"/>
        <rFont val="Noto Sans"/>
        <family val="2"/>
      </rPr>
      <t xml:space="preserve">层</t>
    </r>
  </si>
  <si>
    <r>
      <rPr>
        <sz val="13"/>
        <rFont val="Times New Roman"/>
        <family val="1"/>
      </rPr>
      <t xml:space="preserve">6</t>
    </r>
    <r>
      <rPr>
        <sz val="13"/>
        <rFont val="Noto Sans"/>
        <family val="2"/>
      </rPr>
      <t xml:space="preserve">层</t>
    </r>
  </si>
  <si>
    <r>
      <rPr>
        <sz val="13"/>
        <rFont val="Times New Roman"/>
        <family val="1"/>
      </rPr>
      <t xml:space="preserve">7</t>
    </r>
    <r>
      <rPr>
        <sz val="13"/>
        <rFont val="Noto Sans"/>
        <family val="2"/>
      </rPr>
      <t xml:space="preserve">层</t>
    </r>
  </si>
  <si>
    <r>
      <rPr>
        <sz val="13"/>
        <rFont val="Times New Roman"/>
        <family val="1"/>
      </rPr>
      <t xml:space="preserve">8</t>
    </r>
    <r>
      <rPr>
        <sz val="13"/>
        <rFont val="Noto Sans"/>
        <family val="2"/>
      </rPr>
      <t xml:space="preserve">层</t>
    </r>
  </si>
  <si>
    <r>
      <rPr>
        <sz val="13"/>
        <rFont val="Times New Roman"/>
        <family val="1"/>
      </rPr>
      <t xml:space="preserve">9</t>
    </r>
    <r>
      <rPr>
        <sz val="13"/>
        <rFont val="Noto Sans"/>
        <family val="2"/>
      </rPr>
      <t xml:space="preserve">层</t>
    </r>
  </si>
  <si>
    <r>
      <rPr>
        <sz val="13"/>
        <rFont val="Times New Roman"/>
        <family val="1"/>
      </rPr>
      <t xml:space="preserve">10</t>
    </r>
    <r>
      <rPr>
        <sz val="13"/>
        <rFont val="Noto Sans"/>
        <family val="2"/>
      </rPr>
      <t xml:space="preserve">层</t>
    </r>
  </si>
  <si>
    <r>
      <rPr>
        <sz val="13"/>
        <rFont val="Times New Roman"/>
        <family val="1"/>
      </rPr>
      <t xml:space="preserve">11</t>
    </r>
    <r>
      <rPr>
        <sz val="13"/>
        <rFont val="Noto Sans"/>
        <family val="2"/>
      </rPr>
      <t xml:space="preserve">层</t>
    </r>
  </si>
  <si>
    <r>
      <rPr>
        <sz val="13"/>
        <rFont val="Times New Roman"/>
        <family val="1"/>
      </rPr>
      <t xml:space="preserve">12</t>
    </r>
    <r>
      <rPr>
        <sz val="13"/>
        <rFont val="Noto Sans"/>
        <family val="2"/>
      </rPr>
      <t xml:space="preserve">层</t>
    </r>
  </si>
  <si>
    <r>
      <rPr>
        <sz val="8"/>
        <rFont val="Times New Roman"/>
        <family val="1"/>
      </rPr>
      <t xml:space="preserve">B</t>
    </r>
    <r>
      <rPr>
        <sz val="8"/>
        <rFont val="Noto Sans"/>
        <family val="2"/>
      </rPr>
      <t xml:space="preserve">单元</t>
    </r>
  </si>
  <si>
    <r>
      <rPr>
        <sz val="13"/>
        <rFont val="Times New Roman"/>
        <family val="1"/>
      </rPr>
      <t xml:space="preserve">13</t>
    </r>
    <r>
      <rPr>
        <sz val="13"/>
        <rFont val="Noto Sans"/>
        <family val="2"/>
      </rPr>
      <t xml:space="preserve">层</t>
    </r>
  </si>
  <si>
    <r>
      <rPr>
        <sz val="13"/>
        <rFont val="Times New Roman"/>
        <family val="1"/>
      </rPr>
      <t xml:space="preserve">14</t>
    </r>
    <r>
      <rPr>
        <sz val="13"/>
        <rFont val="Noto Sans"/>
        <family val="2"/>
      </rPr>
      <t xml:space="preserve">层</t>
    </r>
  </si>
  <si>
    <r>
      <rPr>
        <sz val="13"/>
        <rFont val="Times New Roman"/>
        <family val="1"/>
      </rPr>
      <t xml:space="preserve">15</t>
    </r>
    <r>
      <rPr>
        <sz val="13"/>
        <rFont val="Noto Sans"/>
        <family val="2"/>
      </rPr>
      <t xml:space="preserve">层</t>
    </r>
  </si>
  <si>
    <r>
      <rPr>
        <sz val="13"/>
        <rFont val="Times New Roman"/>
        <family val="1"/>
      </rPr>
      <t xml:space="preserve">16</t>
    </r>
    <r>
      <rPr>
        <sz val="13"/>
        <rFont val="Noto Sans"/>
        <family val="2"/>
      </rPr>
      <t xml:space="preserve">层</t>
    </r>
  </si>
  <si>
    <r>
      <rPr>
        <sz val="13"/>
        <rFont val="Times New Roman"/>
        <family val="1"/>
      </rPr>
      <t xml:space="preserve">17</t>
    </r>
    <r>
      <rPr>
        <sz val="13"/>
        <rFont val="Noto Sans"/>
        <family val="2"/>
      </rPr>
      <t xml:space="preserve">层</t>
    </r>
  </si>
  <si>
    <t xml:space="preserve">合   计</t>
  </si>
  <si>
    <r>
      <rPr>
        <sz val="12"/>
        <rFont val="宋体"/>
        <family val="0"/>
        <charset val="134"/>
      </rPr>
      <t xml:space="preserve">1-15-07-121</t>
    </r>
    <r>
      <rPr>
        <sz val="12"/>
        <rFont val="Noto Sans"/>
        <family val="2"/>
      </rPr>
      <t xml:space="preserve">、</t>
    </r>
    <r>
      <rPr>
        <sz val="12"/>
        <rFont val="Times New Roman"/>
        <family val="1"/>
      </rPr>
      <t xml:space="preserve">1-15-07-123</t>
    </r>
  </si>
  <si>
    <r>
      <rPr>
        <sz val="14"/>
        <rFont val="Noto Sans"/>
        <family val="2"/>
      </rPr>
      <t xml:space="preserve">桥西教工居住区第二期</t>
    </r>
    <r>
      <rPr>
        <sz val="14"/>
        <rFont val="宋体"/>
        <family val="0"/>
        <charset val="134"/>
      </rPr>
      <t xml:space="preserve">-11#</t>
    </r>
    <r>
      <rPr>
        <sz val="14"/>
        <rFont val="Noto Sans"/>
        <family val="2"/>
      </rPr>
      <t xml:space="preserve">楼</t>
    </r>
  </si>
  <si>
    <r>
      <rPr>
        <sz val="13"/>
        <color rgb="FF000000"/>
        <rFont val="宋体"/>
        <family val="0"/>
        <charset val="134"/>
      </rPr>
      <t xml:space="preserve">9</t>
    </r>
    <r>
      <rPr>
        <sz val="13"/>
        <color rgb="FF000000"/>
        <rFont val="Noto Sans"/>
        <family val="2"/>
      </rPr>
      <t xml:space="preserve">层</t>
    </r>
  </si>
  <si>
    <r>
      <rPr>
        <sz val="13"/>
        <rFont val="Times New Roman"/>
        <family val="1"/>
      </rPr>
      <t xml:space="preserve">18</t>
    </r>
    <r>
      <rPr>
        <sz val="13"/>
        <rFont val="Noto Sans"/>
        <family val="2"/>
      </rPr>
      <t xml:space="preserve">层</t>
    </r>
  </si>
  <si>
    <r>
      <rPr>
        <sz val="13"/>
        <rFont val="Times New Roman"/>
        <family val="1"/>
      </rPr>
      <t xml:space="preserve">19</t>
    </r>
    <r>
      <rPr>
        <sz val="13"/>
        <rFont val="Noto Sans"/>
        <family val="2"/>
      </rPr>
      <t xml:space="preserve">层</t>
    </r>
  </si>
  <si>
    <r>
      <rPr>
        <sz val="13"/>
        <rFont val="Times New Roman"/>
        <family val="1"/>
      </rPr>
      <t xml:space="preserve">20</t>
    </r>
    <r>
      <rPr>
        <sz val="13"/>
        <rFont val="Noto Sans"/>
        <family val="2"/>
      </rPr>
      <t xml:space="preserve">层</t>
    </r>
  </si>
  <si>
    <r>
      <rPr>
        <sz val="13"/>
        <rFont val="Times New Roman"/>
        <family val="1"/>
      </rPr>
      <t xml:space="preserve">21</t>
    </r>
    <r>
      <rPr>
        <sz val="13"/>
        <rFont val="Noto Sans"/>
        <family val="2"/>
      </rPr>
      <t xml:space="preserve">层</t>
    </r>
  </si>
  <si>
    <r>
      <rPr>
        <sz val="13"/>
        <rFont val="Times New Roman"/>
        <family val="1"/>
      </rPr>
      <t xml:space="preserve">22</t>
    </r>
    <r>
      <rPr>
        <sz val="13"/>
        <rFont val="Noto Sans"/>
        <family val="2"/>
      </rPr>
      <t xml:space="preserve">层</t>
    </r>
  </si>
  <si>
    <r>
      <rPr>
        <sz val="13"/>
        <rFont val="Times New Roman"/>
        <family val="1"/>
      </rPr>
      <t xml:space="preserve">23</t>
    </r>
    <r>
      <rPr>
        <sz val="13"/>
        <rFont val="Noto Sans"/>
        <family val="2"/>
      </rPr>
      <t xml:space="preserve">层</t>
    </r>
  </si>
  <si>
    <r>
      <rPr>
        <sz val="13"/>
        <rFont val="Times New Roman"/>
        <family val="1"/>
      </rPr>
      <t xml:space="preserve">24</t>
    </r>
    <r>
      <rPr>
        <sz val="13"/>
        <rFont val="Noto Sans"/>
        <family val="2"/>
      </rPr>
      <t xml:space="preserve">层</t>
    </r>
  </si>
  <si>
    <r>
      <rPr>
        <sz val="13"/>
        <rFont val="Times New Roman"/>
        <family val="1"/>
      </rPr>
      <t xml:space="preserve">25</t>
    </r>
    <r>
      <rPr>
        <sz val="13"/>
        <rFont val="Noto Sans"/>
        <family val="2"/>
      </rPr>
      <t xml:space="preserve">层</t>
    </r>
  </si>
  <si>
    <r>
      <rPr>
        <sz val="12"/>
        <rFont val="宋体"/>
        <family val="0"/>
        <charset val="134"/>
      </rPr>
      <t xml:space="preserve">1-15-07-121</t>
    </r>
    <r>
      <rPr>
        <sz val="12"/>
        <rFont val="Noto Sans"/>
        <family val="2"/>
      </rPr>
      <t xml:space="preserve">、</t>
    </r>
    <r>
      <rPr>
        <sz val="12"/>
        <rFont val="宋体"/>
        <family val="0"/>
        <charset val="134"/>
      </rPr>
      <t xml:space="preserve">1-15-07-123</t>
    </r>
  </si>
  <si>
    <r>
      <rPr>
        <sz val="14"/>
        <rFont val="Noto Sans"/>
        <family val="2"/>
      </rPr>
      <t xml:space="preserve">桥西教工居住区第二期</t>
    </r>
    <r>
      <rPr>
        <sz val="14"/>
        <rFont val="宋体"/>
        <family val="0"/>
        <charset val="134"/>
      </rPr>
      <t xml:space="preserve">-12#</t>
    </r>
    <r>
      <rPr>
        <sz val="14"/>
        <rFont val="Noto Sans"/>
        <family val="2"/>
      </rPr>
      <t xml:space="preserve">楼</t>
    </r>
  </si>
  <si>
    <r>
      <rPr>
        <sz val="9"/>
        <rFont val="Times New Roman"/>
        <family val="1"/>
      </rPr>
      <t xml:space="preserve">B</t>
    </r>
    <r>
      <rPr>
        <sz val="9"/>
        <rFont val="Noto Sans"/>
        <family val="2"/>
      </rPr>
      <t xml:space="preserve">单元</t>
    </r>
  </si>
  <si>
    <r>
      <rPr>
        <sz val="14"/>
        <rFont val="Noto Sans"/>
        <family val="2"/>
      </rPr>
      <t xml:space="preserve">桥西教工居住区第二期</t>
    </r>
    <r>
      <rPr>
        <sz val="14"/>
        <rFont val="宋体"/>
        <family val="0"/>
        <charset val="134"/>
      </rPr>
      <t xml:space="preserve">-13#</t>
    </r>
    <r>
      <rPr>
        <sz val="14"/>
        <rFont val="Noto Sans"/>
        <family val="2"/>
      </rPr>
      <t xml:space="preserve">楼</t>
    </r>
  </si>
  <si>
    <r>
      <rPr>
        <sz val="14"/>
        <rFont val="Noto Sans"/>
        <family val="2"/>
      </rPr>
      <t xml:space="preserve">桥西教工居住区第二期</t>
    </r>
    <r>
      <rPr>
        <sz val="14"/>
        <rFont val="宋体"/>
        <family val="0"/>
        <charset val="134"/>
      </rPr>
      <t xml:space="preserve">-14#</t>
    </r>
    <r>
      <rPr>
        <sz val="14"/>
        <rFont val="Noto Sans"/>
        <family val="2"/>
      </rPr>
      <t xml:space="preserve">楼</t>
    </r>
  </si>
  <si>
    <r>
      <rPr>
        <sz val="14"/>
        <rFont val="Noto Sans"/>
        <family val="2"/>
      </rPr>
      <t xml:space="preserve">注明</t>
    </r>
    <r>
      <rPr>
        <sz val="14"/>
        <rFont val="宋体"/>
        <family val="0"/>
        <charset val="134"/>
      </rPr>
      <t xml:space="preserve">:</t>
    </r>
  </si>
  <si>
    <r>
      <rPr>
        <sz val="12"/>
        <rFont val="Times New Roman"/>
        <family val="1"/>
      </rPr>
      <t xml:space="preserve">A</t>
    </r>
    <r>
      <rPr>
        <sz val="11"/>
        <color rgb="FF000000"/>
        <rFont val="Noto Sans"/>
        <family val="2"/>
      </rPr>
      <t xml:space="preserve">单元</t>
    </r>
  </si>
  <si>
    <r>
      <rPr>
        <sz val="9"/>
        <rFont val="Times New Roman"/>
        <family val="1"/>
      </rPr>
      <t xml:space="preserve">A</t>
    </r>
    <r>
      <rPr>
        <sz val="9"/>
        <rFont val="Noto Sans"/>
        <family val="2"/>
      </rPr>
      <t xml:space="preserve">单元</t>
    </r>
  </si>
  <si>
    <r>
      <rPr>
        <sz val="11"/>
        <rFont val="Times New Roman"/>
        <family val="1"/>
      </rPr>
      <t xml:space="preserve">A</t>
    </r>
    <r>
      <rPr>
        <sz val="11"/>
        <rFont val="Noto Sans"/>
        <family val="2"/>
      </rPr>
      <t xml:space="preserve">单元</t>
    </r>
  </si>
  <si>
    <r>
      <rPr>
        <sz val="14"/>
        <rFont val="Noto Sans"/>
        <family val="2"/>
      </rPr>
      <t xml:space="preserve">桥西教工居住区第二期</t>
    </r>
    <r>
      <rPr>
        <sz val="14"/>
        <rFont val="宋体"/>
        <family val="0"/>
        <charset val="134"/>
      </rPr>
      <t xml:space="preserve">-15#</t>
    </r>
    <r>
      <rPr>
        <sz val="14"/>
        <rFont val="Noto Sans"/>
        <family val="2"/>
      </rPr>
      <t xml:space="preserve">楼</t>
    </r>
  </si>
  <si>
    <r>
      <rPr>
        <sz val="14"/>
        <rFont val="Noto Sans"/>
        <family val="2"/>
      </rPr>
      <t xml:space="preserve">桥西教工居住区第二期</t>
    </r>
    <r>
      <rPr>
        <sz val="14"/>
        <rFont val="宋体"/>
        <family val="0"/>
        <charset val="134"/>
      </rPr>
      <t xml:space="preserve">-16#</t>
    </r>
    <r>
      <rPr>
        <sz val="14"/>
        <rFont val="Noto Sans"/>
        <family val="2"/>
      </rPr>
      <t xml:space="preserve">楼</t>
    </r>
  </si>
  <si>
    <r>
      <rPr>
        <sz val="13"/>
        <rFont val="Times New Roman"/>
        <family val="1"/>
      </rPr>
      <t xml:space="preserve">B </t>
    </r>
    <r>
      <rPr>
        <sz val="13"/>
        <rFont val="Noto Sans"/>
        <family val="2"/>
      </rPr>
      <t xml:space="preserve">单元</t>
    </r>
  </si>
  <si>
    <r>
      <rPr>
        <sz val="10"/>
        <rFont val="Times New Roman"/>
        <family val="1"/>
      </rPr>
      <t xml:space="preserve">B</t>
    </r>
    <r>
      <rPr>
        <sz val="10"/>
        <rFont val="Noto Sans"/>
        <family val="2"/>
      </rPr>
      <t xml:space="preserve">单元</t>
    </r>
  </si>
  <si>
    <r>
      <rPr>
        <sz val="14"/>
        <rFont val="Noto Sans"/>
        <family val="2"/>
      </rPr>
      <t xml:space="preserve">桥西教工居住区第二期</t>
    </r>
    <r>
      <rPr>
        <sz val="14"/>
        <rFont val="宋体"/>
        <family val="0"/>
        <charset val="134"/>
      </rPr>
      <t xml:space="preserve">-17#</t>
    </r>
    <r>
      <rPr>
        <sz val="14"/>
        <rFont val="Noto Sans"/>
        <family val="2"/>
      </rPr>
      <t xml:space="preserve">楼</t>
    </r>
  </si>
  <si>
    <r>
      <rPr>
        <sz val="14"/>
        <rFont val="Noto Sans"/>
        <family val="2"/>
      </rPr>
      <t xml:space="preserve">桥西教工居住区第二期</t>
    </r>
    <r>
      <rPr>
        <sz val="14"/>
        <rFont val="宋体"/>
        <family val="0"/>
        <charset val="134"/>
      </rPr>
      <t xml:space="preserve">-18#</t>
    </r>
    <r>
      <rPr>
        <sz val="14"/>
        <rFont val="Noto Sans"/>
        <family val="2"/>
      </rPr>
      <t xml:space="preserve">楼</t>
    </r>
  </si>
</sst>
</file>

<file path=xl/styles.xml><?xml version="1.0" encoding="utf-8"?>
<styleSheet xmlns="http://schemas.openxmlformats.org/spreadsheetml/2006/main">
  <numFmts count="8">
    <numFmt numFmtId="164" formatCode="General"/>
    <numFmt numFmtId="165" formatCode="0.00"/>
    <numFmt numFmtId="166" formatCode="General"/>
    <numFmt numFmtId="167" formatCode="0.00_ "/>
    <numFmt numFmtId="168" formatCode="0_);[RED]\(0\)"/>
    <numFmt numFmtId="169" formatCode="0.0000000_);[RED]\(0.0000000\)"/>
    <numFmt numFmtId="170" formatCode="0.00_);[RED]\(0.00\)"/>
    <numFmt numFmtId="171" formatCode="0_ "/>
  </numFmts>
  <fonts count="4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20"/>
      <name val="Noto Sans"/>
      <family val="2"/>
    </font>
    <font>
      <sz val="14"/>
      <name val="宋体"/>
      <family val="0"/>
      <charset val="134"/>
    </font>
    <font>
      <b val="true"/>
      <sz val="14"/>
      <name val="Noto Sans"/>
      <family val="2"/>
    </font>
    <font>
      <sz val="12"/>
      <name val="Times New Roman"/>
      <family val="1"/>
    </font>
    <font>
      <sz val="12"/>
      <name val="Noto Sans"/>
      <family val="2"/>
    </font>
    <font>
      <sz val="14"/>
      <name val="Noto Sans"/>
      <family val="2"/>
    </font>
    <font>
      <b val="true"/>
      <sz val="16"/>
      <name val="Noto Sans"/>
      <family val="2"/>
    </font>
    <font>
      <sz val="11"/>
      <name val="Noto Sans"/>
      <family val="2"/>
    </font>
    <font>
      <sz val="11"/>
      <name val="宋体"/>
      <family val="0"/>
      <charset val="134"/>
    </font>
    <font>
      <b val="true"/>
      <sz val="20"/>
      <name val="宋体"/>
      <family val="0"/>
      <charset val="134"/>
    </font>
    <font>
      <sz val="20"/>
      <name val="宋体"/>
      <family val="0"/>
      <charset val="134"/>
    </font>
    <font>
      <b val="true"/>
      <sz val="14"/>
      <color rgb="FF000000"/>
      <name val="宋体"/>
      <family val="0"/>
      <charset val="134"/>
    </font>
    <font>
      <b val="true"/>
      <sz val="13"/>
      <name val="Noto Sans"/>
      <family val="2"/>
    </font>
    <font>
      <b val="true"/>
      <sz val="13"/>
      <color rgb="FF000000"/>
      <name val="Noto Sans"/>
      <family val="2"/>
    </font>
    <font>
      <sz val="13"/>
      <name val="Times New Roman"/>
      <family val="1"/>
    </font>
    <font>
      <sz val="13"/>
      <name val="Noto Sans"/>
      <family val="2"/>
    </font>
    <font>
      <sz val="13"/>
      <color rgb="FF000000"/>
      <name val="Times New Roman"/>
      <family val="1"/>
    </font>
    <font>
      <sz val="13"/>
      <color rgb="FF000000"/>
      <name val="宋体"/>
      <family val="0"/>
      <charset val="134"/>
    </font>
    <font>
      <sz val="9"/>
      <color rgb="FF000000"/>
      <name val="宋体"/>
      <family val="0"/>
      <charset val="134"/>
    </font>
    <font>
      <sz val="9"/>
      <color rgb="FF000000"/>
      <name val="Noto Sans"/>
      <family val="2"/>
    </font>
    <font>
      <sz val="10"/>
      <name val="宋体"/>
      <family val="0"/>
      <charset val="134"/>
    </font>
    <font>
      <sz val="8"/>
      <name val="Times New Roman"/>
      <family val="1"/>
    </font>
    <font>
      <sz val="8"/>
      <name val="Noto Sans"/>
      <family val="2"/>
    </font>
    <font>
      <b val="true"/>
      <sz val="13"/>
      <color rgb="FF000000"/>
      <name val="宋体"/>
      <family val="0"/>
      <charset val="134"/>
    </font>
    <font>
      <b val="true"/>
      <sz val="18"/>
      <name val="宋体"/>
      <family val="0"/>
      <charset val="134"/>
    </font>
    <font>
      <sz val="13"/>
      <color rgb="FF000000"/>
      <name val="Noto Sans"/>
      <family val="2"/>
    </font>
    <font>
      <sz val="10"/>
      <color rgb="FF000000"/>
      <name val="Noto Sans"/>
      <family val="2"/>
    </font>
    <font>
      <b val="true"/>
      <sz val="12"/>
      <name val="宋体"/>
      <family val="0"/>
      <charset val="134"/>
    </font>
    <font>
      <sz val="9"/>
      <name val="Times New Roman"/>
      <family val="1"/>
    </font>
    <font>
      <sz val="9"/>
      <name val="Noto Sans"/>
      <family val="2"/>
    </font>
    <font>
      <sz val="11"/>
      <color rgb="FF000000"/>
      <name val="Noto Sans"/>
      <family val="2"/>
    </font>
    <font>
      <sz val="11"/>
      <name val="Times New Roman"/>
      <family val="1"/>
    </font>
    <font>
      <b val="true"/>
      <sz val="10"/>
      <color rgb="FF000000"/>
      <name val="Noto Sans"/>
      <family val="2"/>
    </font>
    <font>
      <sz val="10"/>
      <name val="Times New Roman"/>
      <family val="1"/>
    </font>
    <font>
      <sz val="10"/>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6" fillId="0" borderId="1" xfId="20" applyFont="true" applyBorder="true" applyAlignment="true" applyProtection="false">
      <alignment horizontal="center" vertical="bottom" textRotation="0" wrapText="false" indent="0" shrinkToFit="false"/>
      <protection locked="true" hidden="false"/>
    </xf>
    <xf numFmtId="164" fontId="7" fillId="0" borderId="2" xfId="20" applyFont="true" applyBorder="true" applyAlignment="true" applyProtection="false">
      <alignment horizontal="center" vertical="center" textRotation="0" wrapText="fals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1" fillId="0" borderId="2"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4" xfId="20" applyFont="true" applyBorder="true" applyAlignment="true" applyProtection="false">
      <alignment horizontal="center" vertical="center" textRotation="0" wrapText="false" indent="0" shrinkToFit="false"/>
      <protection locked="true" hidden="false"/>
    </xf>
    <xf numFmtId="165" fontId="6" fillId="0" borderId="3" xfId="20" applyFont="true" applyBorder="true" applyAlignment="true" applyProtection="false">
      <alignment horizontal="center" vertical="center" textRotation="0" wrapText="false" indent="0" shrinkToFit="false"/>
      <protection locked="true" hidden="false"/>
    </xf>
    <xf numFmtId="164" fontId="6" fillId="0" borderId="4" xfId="20" applyFont="true" applyBorder="true" applyAlignment="false" applyProtection="false">
      <alignment horizontal="general" vertical="bottom" textRotation="0" wrapText="false" indent="0" shrinkToFit="false"/>
      <protection locked="true" hidden="false"/>
    </xf>
    <xf numFmtId="165" fontId="6" fillId="0" borderId="5" xfId="20"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false" applyProtection="false">
      <alignment horizontal="general" vertical="bottom" textRotation="0" wrapText="false" indent="0" shrinkToFit="false"/>
      <protection locked="true" hidden="false"/>
    </xf>
    <xf numFmtId="164" fontId="7" fillId="0" borderId="2" xfId="20" applyFont="true" applyBorder="true" applyAlignment="true" applyProtection="false">
      <alignment horizontal="center" vertical="center" textRotation="255" wrapText="false" indent="0" shrinkToFit="false"/>
      <protection locked="true" hidden="false"/>
    </xf>
    <xf numFmtId="164" fontId="6" fillId="0" borderId="7" xfId="20" applyFont="true" applyBorder="true" applyAlignment="true" applyProtection="false">
      <alignment horizontal="center" vertical="center" textRotation="0" wrapText="false" indent="0" shrinkToFit="false"/>
      <protection locked="true" hidden="false"/>
    </xf>
    <xf numFmtId="165" fontId="6" fillId="0" borderId="2" xfId="20" applyFont="true" applyBorder="true" applyAlignment="true" applyProtection="false">
      <alignment horizontal="center" vertical="center" textRotation="0" wrapText="false" indent="0" shrinkToFit="false"/>
      <protection locked="true" hidden="false"/>
    </xf>
    <xf numFmtId="164" fontId="7" fillId="0" borderId="4" xfId="20" applyFont="true" applyBorder="true" applyAlignment="true" applyProtection="false">
      <alignment horizontal="center" vertical="center" textRotation="255" wrapText="false" indent="0" shrinkToFit="false"/>
      <protection locked="true" hidden="false"/>
    </xf>
    <xf numFmtId="165" fontId="6" fillId="0" borderId="4" xfId="20" applyFont="true" applyBorder="true" applyAlignment="true" applyProtection="false">
      <alignment horizontal="center" vertical="center" textRotation="0" wrapText="false" indent="0" shrinkToFit="false"/>
      <protection locked="true" hidden="false"/>
    </xf>
    <xf numFmtId="164" fontId="7" fillId="0" borderId="4" xfId="20" applyFont="true" applyBorder="true" applyAlignment="true" applyProtection="false">
      <alignment horizontal="left" vertical="center" textRotation="0" wrapText="false" indent="0" shrinkToFit="false"/>
      <protection locked="true" hidden="false"/>
    </xf>
    <xf numFmtId="164" fontId="6" fillId="0" borderId="4" xfId="20" applyFont="true" applyBorder="true" applyAlignment="true" applyProtection="false">
      <alignment horizontal="center" vertical="center" textRotation="0" wrapText="false" indent="0" shrinkToFit="false"/>
      <protection locked="true" hidden="false"/>
    </xf>
    <xf numFmtId="164" fontId="7" fillId="0" borderId="6" xfId="20" applyFont="true" applyBorder="true" applyAlignment="true" applyProtection="false">
      <alignment horizontal="left" vertical="bottom" textRotation="0" wrapText="false" indent="0" shrinkToFit="false"/>
      <protection locked="true" hidden="false"/>
    </xf>
    <xf numFmtId="164" fontId="12" fillId="0" borderId="4" xfId="20" applyFont="true" applyBorder="true" applyAlignment="tru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6" fontId="16" fillId="0" borderId="1" xfId="0" applyFont="true" applyBorder="tru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7" fontId="18" fillId="0" borderId="2"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7" fontId="22" fillId="0" borderId="2" xfId="0" applyFont="true" applyBorder="true" applyAlignment="true" applyProtection="false">
      <alignment horizontal="center" vertical="center" textRotation="0" wrapText="false" indent="0" shrinkToFit="false"/>
      <protection locked="true" hidden="false"/>
    </xf>
    <xf numFmtId="169" fontId="21" fillId="0" borderId="2" xfId="0" applyFont="true" applyBorder="true" applyAlignment="true" applyProtection="false">
      <alignment horizontal="general" vertical="center" textRotation="0" wrapText="false" indent="0" shrinkToFit="false"/>
      <protection locked="true" hidden="false"/>
    </xf>
    <xf numFmtId="170" fontId="22" fillId="0" borderId="2" xfId="0" applyFont="true" applyBorder="true" applyAlignment="true" applyProtection="false">
      <alignment horizontal="center" vertical="center" textRotation="0" wrapText="false" indent="0" shrinkToFit="false"/>
      <protection locked="true" hidden="false"/>
    </xf>
    <xf numFmtId="168" fontId="22"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70" fontId="21"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71" fontId="28" fillId="0" borderId="2" xfId="0" applyFont="true" applyBorder="tru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255"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255" wrapText="fals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left" vertical="bottom" textRotation="0" wrapText="false" indent="0" shrinkToFit="false"/>
      <protection locked="true" hidden="false"/>
    </xf>
    <xf numFmtId="164" fontId="12" fillId="0" borderId="4" xfId="0" applyFont="true" applyBorder="tru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32"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general" vertical="center" textRotation="0" wrapText="fals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center" textRotation="0" wrapText="true" indent="0" shrinkToFit="false"/>
      <protection locked="true" hidden="false"/>
    </xf>
    <xf numFmtId="164" fontId="38"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externalLink" Target="externalLinks/externalLink3.xml"/><Relationship Id="rId23" Type="http://schemas.openxmlformats.org/officeDocument/2006/relationships/externalLink" Target="externalLinks/externalLink4.xml"/><Relationship Id="rId24" Type="http://schemas.openxmlformats.org/officeDocument/2006/relationships/externalLink" Target="externalLinks/externalLink5.xml"/><Relationship Id="rId25" Type="http://schemas.openxmlformats.org/officeDocument/2006/relationships/externalLink" Target="externalLinks/externalLink6.xml"/><Relationship Id="rId26" Type="http://schemas.openxmlformats.org/officeDocument/2006/relationships/externalLink" Target="externalLinks/externalLink7.xml"/><Relationship Id="rId27" Type="http://schemas.openxmlformats.org/officeDocument/2006/relationships/externalLink" Target="externalLinks/externalLink8.xml"/><Relationship Id="rId28" Type="http://schemas.openxmlformats.org/officeDocument/2006/relationships/externalLink" Target="externalLinks/externalLink9.xml"/><Relationship Id="rId2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26725;&#35199;&#39033;&#30446;/&#36873;&#25151;&#36164;&#26009;/&#28023;&#22823;&#38598;&#36164;&#25151;&#38754;&#31215;&#20998;&#25674;&#349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6725;&#35199;&#39033;&#30446;/&#36873;&#25151;&#36164;&#26009;/&#28023;&#22823;&#38598;&#36164;&#25151;&#38754;&#31215;&#20998;&#25674;&#34920;/11.AAAxl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26725;&#35199;&#39033;&#30446;/&#36873;&#25151;&#36164;&#26009;/&#28023;&#22823;&#38598;&#36164;&#25151;&#38754;&#31215;&#20998;&#25674;&#34920;/1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26725;&#35199;&#39033;&#30446;/&#36873;&#25151;&#36164;&#26009;/&#28023;&#22823;&#38598;&#36164;&#25151;&#38754;&#31215;&#20998;&#25674;&#34920;/13AAA.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26725;&#35199;&#39033;&#30446;/&#36873;&#25151;&#36164;&#26009;/&#28023;&#22823;&#38598;&#36164;&#25151;&#38754;&#31215;&#20998;&#25674;&#34920;/&#28023;&#22823;14&#21495;&#270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26725;&#35199;&#39033;&#30446;/&#36873;&#25151;&#36164;&#26009;/&#28023;&#22823;&#38598;&#36164;&#25151;&#38754;&#31215;&#20998;&#25674;&#34920;/15.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26725;&#35199;&#39033;&#30446;/&#36873;&#25151;&#36164;&#26009;/&#28023;&#22823;&#38598;&#36164;&#25151;&#38754;&#31215;&#20998;&#25674;&#34920;/16.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26725;&#35199;&#39033;&#30446;/&#36873;&#25151;&#36164;&#26009;/&#28023;&#22823;&#38598;&#36164;&#25151;&#38754;&#31215;&#20998;&#25674;&#34920;/17.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26725;&#35199;&#39033;&#30446;/&#36873;&#25151;&#36164;&#26009;/&#28023;&#22823;&#38598;&#36164;&#25151;&#38754;&#31215;&#20998;&#25674;&#34920;/1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总表"/>
      <sheetName val="分层"/>
      <sheetName val="共有"/>
      <sheetName val="分户"/>
      <sheetName val="计算"/>
    </sheetNames>
    <sheetDataSet>
      <sheetData sheetId="0"/>
      <sheetData sheetId="1"/>
      <sheetData sheetId="2">
        <row r="3">
          <cell r="A3" t="str">
            <v>建筑物名称：桥西教工居住区第二期-10#楼</v>
          </cell>
        </row>
      </sheetData>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总表"/>
      <sheetName val="分层"/>
      <sheetName val="共有"/>
      <sheetName val="分户"/>
      <sheetName val="计算"/>
    </sheetNames>
    <sheetDataSet>
      <sheetData sheetId="0"/>
      <sheetData sheetId="1">
        <row r="28">
          <cell r="B28">
            <v>12668.81</v>
          </cell>
        </row>
      </sheetData>
      <sheetData sheetId="2">
        <row r="3">
          <cell r="A3" t="str">
            <v>建筑物名称：桥西教工居住区第二期-11#楼</v>
          </cell>
        </row>
        <row r="38">
          <cell r="C38">
            <v>2137.22</v>
          </cell>
          <cell r="D38">
            <v>377.31</v>
          </cell>
        </row>
      </sheetData>
      <sheetData sheetId="3">
        <row r="102">
          <cell r="C102">
            <v>10154.28</v>
          </cell>
        </row>
      </sheetData>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总表"/>
      <sheetName val="分层"/>
      <sheetName val="共有"/>
      <sheetName val="分户"/>
      <sheetName val="计算"/>
    </sheetNames>
    <sheetDataSet>
      <sheetData sheetId="0"/>
      <sheetData sheetId="1">
        <row r="5">
          <cell r="B5">
            <v>819.68</v>
          </cell>
        </row>
        <row r="6">
          <cell r="B6">
            <v>1730.1</v>
          </cell>
        </row>
        <row r="7">
          <cell r="B7">
            <v>13840.8</v>
          </cell>
        </row>
        <row r="8">
          <cell r="B8">
            <v>175.34</v>
          </cell>
        </row>
        <row r="28">
          <cell r="B28">
            <v>16565.92</v>
          </cell>
        </row>
      </sheetData>
      <sheetData sheetId="2">
        <row r="3">
          <cell r="A3" t="str">
            <v>建筑物名称：桥西教工居住区第二期-12#楼</v>
          </cell>
        </row>
        <row r="31">
          <cell r="C31">
            <v>3077.92</v>
          </cell>
          <cell r="D31">
            <v>576.48</v>
          </cell>
        </row>
      </sheetData>
      <sheetData sheetId="3">
        <row r="117">
          <cell r="D117">
            <v>12911.52</v>
          </cell>
        </row>
      </sheetData>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总表"/>
      <sheetName val="分层"/>
      <sheetName val="共有"/>
      <sheetName val="分户"/>
      <sheetName val="计算"/>
    </sheetNames>
    <sheetDataSet>
      <sheetData sheetId="0"/>
      <sheetData sheetId="1">
        <row r="28">
          <cell r="B28">
            <v>12668.81</v>
          </cell>
        </row>
      </sheetData>
      <sheetData sheetId="2">
        <row r="3">
          <cell r="A3" t="str">
            <v>建筑物名称：桥西教工居住区第二期-13#楼</v>
          </cell>
        </row>
        <row r="38">
          <cell r="C38">
            <v>2137.22</v>
          </cell>
          <cell r="D38">
            <v>377.31</v>
          </cell>
        </row>
      </sheetData>
      <sheetData sheetId="3">
        <row r="102">
          <cell r="C102">
            <v>10154.28</v>
          </cell>
        </row>
      </sheetData>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总表"/>
      <sheetName val="分层"/>
      <sheetName val="共有"/>
      <sheetName val="分户"/>
      <sheetName val="计算"/>
    </sheetNames>
    <sheetDataSet>
      <sheetData sheetId="0"/>
      <sheetData sheetId="1">
        <row r="5">
          <cell r="B5">
            <v>799.92</v>
          </cell>
        </row>
        <row r="6">
          <cell r="B6">
            <v>1730.1</v>
          </cell>
        </row>
        <row r="7">
          <cell r="B7">
            <v>15570.9</v>
          </cell>
        </row>
        <row r="8">
          <cell r="B8">
            <v>175.34</v>
          </cell>
        </row>
        <row r="28">
          <cell r="B28">
            <v>18276.26</v>
          </cell>
        </row>
      </sheetData>
      <sheetData sheetId="2">
        <row r="3">
          <cell r="A3" t="str">
            <v>建筑物名称：桥西教工居住区第二期-14#楼</v>
          </cell>
        </row>
        <row r="32">
          <cell r="C32">
            <v>3386.72</v>
          </cell>
          <cell r="D32">
            <v>552.78</v>
          </cell>
        </row>
      </sheetData>
      <sheetData sheetId="3">
        <row r="125">
          <cell r="D125">
            <v>14336.76</v>
          </cell>
        </row>
      </sheetData>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总表"/>
      <sheetName val="分层"/>
      <sheetName val="共有"/>
      <sheetName val="分户"/>
      <sheetName val="计算"/>
    </sheetNames>
    <sheetDataSet>
      <sheetData sheetId="0"/>
      <sheetData sheetId="1">
        <row r="5">
          <cell r="B5">
            <v>455.75</v>
          </cell>
        </row>
        <row r="6">
          <cell r="B6">
            <v>1958.72</v>
          </cell>
        </row>
        <row r="7">
          <cell r="B7">
            <v>9793.6</v>
          </cell>
        </row>
        <row r="8">
          <cell r="B8">
            <v>85.79</v>
          </cell>
        </row>
        <row r="28">
          <cell r="B28">
            <v>12293.86</v>
          </cell>
        </row>
      </sheetData>
      <sheetData sheetId="2">
        <row r="3">
          <cell r="A3" t="str">
            <v>建筑物名称：桥西教工居住区第二期-15#楼</v>
          </cell>
        </row>
        <row r="33">
          <cell r="C33">
            <v>2132.24</v>
          </cell>
          <cell r="D33">
            <v>313.5</v>
          </cell>
        </row>
      </sheetData>
      <sheetData sheetId="3">
        <row r="102">
          <cell r="C102">
            <v>9848.11999999999</v>
          </cell>
        </row>
      </sheetData>
      <sheetData sheetId="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总表"/>
      <sheetName val="分层"/>
      <sheetName val="共有"/>
      <sheetName val="分户"/>
      <sheetName val="计算"/>
    </sheetNames>
    <sheetDataSet>
      <sheetData sheetId="0"/>
      <sheetData sheetId="1">
        <row r="5">
          <cell r="B5">
            <v>947.02</v>
          </cell>
        </row>
        <row r="6">
          <cell r="B6">
            <v>3917.44</v>
          </cell>
        </row>
        <row r="7">
          <cell r="B7">
            <v>19587.2</v>
          </cell>
        </row>
        <row r="8">
          <cell r="B8">
            <v>171.58</v>
          </cell>
        </row>
        <row r="28">
          <cell r="B28">
            <v>24623.24</v>
          </cell>
        </row>
      </sheetData>
      <sheetData sheetId="2">
        <row r="3">
          <cell r="A3" t="str">
            <v>建筑物名称：桥西教工居住区第二期-16#楼</v>
          </cell>
        </row>
        <row r="32">
          <cell r="C32">
            <v>4263.11</v>
          </cell>
          <cell r="D32">
            <v>663.89</v>
          </cell>
        </row>
      </sheetData>
      <sheetData sheetId="3">
        <row r="203">
          <cell r="D203">
            <v>19696.24</v>
          </cell>
        </row>
      </sheetData>
      <sheetData sheetId="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总表"/>
      <sheetName val="分层"/>
      <sheetName val="共有"/>
      <sheetName val="分户"/>
      <sheetName val="计算"/>
    </sheetNames>
    <sheetDataSet>
      <sheetData sheetId="0"/>
      <sheetData sheetId="1">
        <row r="5">
          <cell r="B5">
            <v>459.5</v>
          </cell>
        </row>
        <row r="6">
          <cell r="B6">
            <v>1958.72</v>
          </cell>
        </row>
        <row r="7">
          <cell r="B7">
            <v>9793.6</v>
          </cell>
        </row>
        <row r="8">
          <cell r="B8">
            <v>85.79</v>
          </cell>
        </row>
        <row r="28">
          <cell r="B28">
            <v>12297.61</v>
          </cell>
        </row>
      </sheetData>
      <sheetData sheetId="2">
        <row r="3">
          <cell r="A3" t="str">
            <v>建筑物名称：桥西教工居住区第二期-17#楼</v>
          </cell>
        </row>
        <row r="31">
          <cell r="C31">
            <v>2132.13</v>
          </cell>
          <cell r="D31">
            <v>317.36</v>
          </cell>
        </row>
      </sheetData>
      <sheetData sheetId="3">
        <row r="102">
          <cell r="C102">
            <v>9848.11999999999</v>
          </cell>
        </row>
      </sheetData>
      <sheetData sheetId="4"/>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总表"/>
      <sheetName val="分层"/>
      <sheetName val="共有"/>
      <sheetName val="分户"/>
      <sheetName val="计算"/>
    </sheetNames>
    <sheetDataSet>
      <sheetData sheetId="0"/>
      <sheetData sheetId="1">
        <row r="5">
          <cell r="B5">
            <v>947.02</v>
          </cell>
        </row>
        <row r="6">
          <cell r="B6">
            <v>3917.44</v>
          </cell>
        </row>
        <row r="7">
          <cell r="B7">
            <v>19587.2</v>
          </cell>
        </row>
        <row r="8">
          <cell r="B8">
            <v>171.58</v>
          </cell>
        </row>
        <row r="28">
          <cell r="B28">
            <v>24623.24</v>
          </cell>
        </row>
      </sheetData>
      <sheetData sheetId="2">
        <row r="3">
          <cell r="A3" t="str">
            <v>建筑物名称：桥西教工居住区第二期-18#楼</v>
          </cell>
        </row>
        <row r="31">
          <cell r="C31">
            <v>4263.11</v>
          </cell>
          <cell r="D31">
            <v>663.89</v>
          </cell>
        </row>
      </sheetData>
      <sheetData sheetId="3">
        <row r="203">
          <cell r="D203">
            <v>19696.24</v>
          </cell>
        </row>
      </sheetData>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8.96875" defaultRowHeight="13.5" zeroHeight="false" outlineLevelRow="0" outlineLevelCol="0"/>
  <cols>
    <col collapsed="false" customWidth="true" hidden="false" outlineLevel="0" max="2" min="2" style="0" width="10.37"/>
    <col collapsed="false" customWidth="true" hidden="false" outlineLevel="0" max="3" min="3" style="0" width="25.25"/>
  </cols>
  <sheetData>
    <row r="1" customFormat="false" ht="25.5" hidden="false" customHeight="false" outlineLevel="0" collapsed="false">
      <c r="A1" s="1" t="s">
        <v>0</v>
      </c>
      <c r="B1" s="1"/>
      <c r="C1" s="1"/>
      <c r="D1" s="1"/>
      <c r="E1" s="1"/>
      <c r="F1" s="1"/>
      <c r="G1" s="1"/>
    </row>
    <row r="2" customFormat="false" ht="18.75" hidden="false" customHeight="false" outlineLevel="0" collapsed="false">
      <c r="A2" s="2"/>
      <c r="B2" s="2"/>
      <c r="C2" s="2"/>
      <c r="D2" s="2"/>
      <c r="E2" s="2"/>
      <c r="F2" s="2"/>
      <c r="G2" s="2"/>
    </row>
    <row r="3" customFormat="false" ht="13.5" hidden="false" customHeight="true" outlineLevel="0" collapsed="false">
      <c r="A3" s="3" t="s">
        <v>1</v>
      </c>
      <c r="B3" s="3"/>
      <c r="C3" s="4" t="s">
        <v>2</v>
      </c>
      <c r="D3" s="3" t="s">
        <v>3</v>
      </c>
      <c r="E3" s="3"/>
      <c r="F3" s="5" t="s">
        <v>4</v>
      </c>
      <c r="G3" s="5"/>
    </row>
    <row r="4" customFormat="false" ht="18" hidden="false" customHeight="true" outlineLevel="0" collapsed="false">
      <c r="A4" s="3"/>
      <c r="B4" s="3"/>
      <c r="C4" s="4"/>
      <c r="D4" s="3"/>
      <c r="E4" s="3"/>
      <c r="F4" s="5"/>
      <c r="G4" s="5"/>
    </row>
    <row r="5" customFormat="false" ht="13.5" hidden="false" customHeight="false" outlineLevel="0" collapsed="false">
      <c r="A5" s="3" t="s">
        <v>5</v>
      </c>
      <c r="B5" s="3"/>
      <c r="C5" s="6"/>
      <c r="D5" s="3"/>
      <c r="E5" s="3"/>
      <c r="F5" s="5"/>
      <c r="G5" s="5"/>
    </row>
    <row r="6" customFormat="false" ht="13.5" hidden="false" customHeight="false" outlineLevel="0" collapsed="false">
      <c r="A6" s="3"/>
      <c r="B6" s="3"/>
      <c r="C6" s="6"/>
      <c r="D6" s="3"/>
      <c r="E6" s="3"/>
      <c r="F6" s="5"/>
      <c r="G6" s="5"/>
    </row>
    <row r="7" customFormat="false" ht="13.5" hidden="false" customHeight="false" outlineLevel="0" collapsed="false">
      <c r="A7" s="3" t="s">
        <v>6</v>
      </c>
      <c r="B7" s="3"/>
      <c r="C7" s="7" t="s">
        <v>7</v>
      </c>
      <c r="D7" s="3" t="s">
        <v>8</v>
      </c>
      <c r="E7" s="3"/>
      <c r="F7" s="7" t="s">
        <v>9</v>
      </c>
      <c r="G7" s="7"/>
    </row>
    <row r="8" customFormat="false" ht="13.5" hidden="false" customHeight="false" outlineLevel="0" collapsed="false">
      <c r="A8" s="3"/>
      <c r="B8" s="3"/>
      <c r="C8" s="7"/>
      <c r="D8" s="3"/>
      <c r="E8" s="3"/>
      <c r="F8" s="7"/>
      <c r="G8" s="7"/>
    </row>
    <row r="9" customFormat="false" ht="13.5" hidden="false" customHeight="true" outlineLevel="0" collapsed="false">
      <c r="A9" s="8" t="s">
        <v>10</v>
      </c>
      <c r="B9" s="8"/>
      <c r="C9" s="9" t="s">
        <v>11</v>
      </c>
      <c r="D9" s="3" t="s">
        <v>12</v>
      </c>
      <c r="E9" s="3"/>
      <c r="F9" s="7" t="s">
        <v>13</v>
      </c>
      <c r="G9" s="7"/>
    </row>
    <row r="10" customFormat="false" ht="13.5" hidden="false" customHeight="false" outlineLevel="0" collapsed="false">
      <c r="A10" s="8"/>
      <c r="B10" s="8"/>
      <c r="C10" s="9"/>
      <c r="D10" s="3"/>
      <c r="E10" s="3"/>
      <c r="F10" s="7"/>
      <c r="G10" s="7"/>
    </row>
    <row r="11" customFormat="false" ht="18.75" hidden="false" customHeight="false" outlineLevel="0" collapsed="false">
      <c r="A11" s="3" t="s">
        <v>14</v>
      </c>
      <c r="B11" s="3"/>
      <c r="C11" s="3"/>
      <c r="D11" s="3" t="s">
        <v>15</v>
      </c>
      <c r="E11" s="3"/>
      <c r="F11" s="3"/>
      <c r="G11" s="3"/>
    </row>
    <row r="12" customFormat="false" ht="18.75" hidden="false" customHeight="false" outlineLevel="0" collapsed="false">
      <c r="A12" s="10" t="s">
        <v>16</v>
      </c>
      <c r="B12" s="10"/>
      <c r="C12" s="11" t="n">
        <v>11792.32</v>
      </c>
      <c r="D12" s="10" t="s">
        <v>17</v>
      </c>
      <c r="E12" s="6" t="n">
        <v>17</v>
      </c>
      <c r="F12" s="3" t="s">
        <v>18</v>
      </c>
      <c r="G12" s="12"/>
    </row>
    <row r="13" customFormat="false" ht="18.75" hidden="false" customHeight="false" outlineLevel="0" collapsed="false">
      <c r="A13" s="3" t="s">
        <v>19</v>
      </c>
      <c r="B13" s="3"/>
      <c r="C13" s="13" t="n">
        <v>15038.37</v>
      </c>
      <c r="D13" s="14" t="s">
        <v>20</v>
      </c>
      <c r="E13" s="6"/>
      <c r="F13" s="14" t="s">
        <v>21</v>
      </c>
      <c r="G13" s="15"/>
    </row>
    <row r="14" customFormat="false" ht="18.75" hidden="false" customHeight="false" outlineLevel="0" collapsed="false">
      <c r="A14" s="16" t="s">
        <v>22</v>
      </c>
      <c r="B14" s="3" t="s">
        <v>23</v>
      </c>
      <c r="C14" s="13" t="n">
        <v>15038.37</v>
      </c>
      <c r="D14" s="16" t="s">
        <v>22</v>
      </c>
      <c r="E14" s="3" t="s">
        <v>24</v>
      </c>
      <c r="F14" s="6"/>
      <c r="G14" s="6"/>
    </row>
    <row r="15" customFormat="false" ht="18.75" hidden="false" customHeight="false" outlineLevel="0" collapsed="false">
      <c r="A15" s="16"/>
      <c r="B15" s="3" t="s">
        <v>25</v>
      </c>
      <c r="C15" s="17"/>
      <c r="D15" s="16"/>
      <c r="E15" s="3" t="s">
        <v>26</v>
      </c>
      <c r="F15" s="6"/>
      <c r="G15" s="6"/>
    </row>
    <row r="16" customFormat="false" ht="18.75" hidden="false" customHeight="false" outlineLevel="0" collapsed="false">
      <c r="A16" s="16"/>
      <c r="B16" s="3" t="s">
        <v>27</v>
      </c>
      <c r="C16" s="17"/>
      <c r="D16" s="16"/>
      <c r="E16" s="3" t="s">
        <v>28</v>
      </c>
      <c r="F16" s="6"/>
      <c r="G16" s="6"/>
    </row>
    <row r="17" customFormat="false" ht="18.75" hidden="false" customHeight="false" outlineLevel="0" collapsed="false">
      <c r="A17" s="3" t="s">
        <v>29</v>
      </c>
      <c r="B17" s="3"/>
      <c r="C17" s="18" t="n">
        <v>3246.05</v>
      </c>
      <c r="D17" s="16"/>
      <c r="E17" s="3" t="s">
        <v>30</v>
      </c>
      <c r="F17" s="6"/>
      <c r="G17" s="6"/>
    </row>
    <row r="18" customFormat="false" ht="18.75" hidden="false" customHeight="false" outlineLevel="0" collapsed="false">
      <c r="A18" s="19" t="s">
        <v>22</v>
      </c>
      <c r="B18" s="3" t="s">
        <v>31</v>
      </c>
      <c r="C18" s="18" t="n">
        <v>2575.75</v>
      </c>
      <c r="D18" s="3" t="s">
        <v>32</v>
      </c>
      <c r="E18" s="3"/>
      <c r="F18" s="6"/>
      <c r="G18" s="6"/>
    </row>
    <row r="19" customFormat="false" ht="18.75" hidden="false" customHeight="false" outlineLevel="0" collapsed="false">
      <c r="A19" s="19"/>
      <c r="B19" s="10" t="s">
        <v>33</v>
      </c>
      <c r="C19" s="20" t="n">
        <v>670.3</v>
      </c>
      <c r="D19" s="21" t="s">
        <v>34</v>
      </c>
      <c r="E19" s="21"/>
      <c r="F19" s="22"/>
      <c r="G19" s="22"/>
    </row>
    <row r="20" customFormat="false" ht="18.75" hidden="false" customHeight="false" outlineLevel="0" collapsed="false">
      <c r="A20" s="19"/>
      <c r="B20" s="10"/>
      <c r="C20" s="20"/>
      <c r="D20" s="23" t="s">
        <v>35</v>
      </c>
      <c r="E20" s="23"/>
      <c r="F20" s="22"/>
      <c r="G20" s="22"/>
    </row>
    <row r="21" customFormat="false" ht="13.5" hidden="false" customHeight="false" outlineLevel="0" collapsed="false">
      <c r="A21" s="24" t="s">
        <v>36</v>
      </c>
      <c r="B21" s="24"/>
      <c r="C21" s="24"/>
      <c r="D21" s="24"/>
      <c r="E21" s="24"/>
      <c r="F21" s="24"/>
      <c r="G21" s="24"/>
    </row>
    <row r="22" customFormat="false" ht="13.5" hidden="false" customHeight="true" outlineLevel="0" collapsed="false">
      <c r="A22" s="25" t="s">
        <v>37</v>
      </c>
      <c r="B22" s="25"/>
      <c r="C22" s="25"/>
      <c r="D22" s="25"/>
      <c r="E22" s="25"/>
      <c r="F22" s="25"/>
      <c r="G22" s="25"/>
    </row>
    <row r="23" customFormat="false" ht="13.5" hidden="false" customHeight="false" outlineLevel="0" collapsed="false">
      <c r="A23" s="25"/>
      <c r="B23" s="25"/>
      <c r="C23" s="25"/>
      <c r="D23" s="25"/>
      <c r="E23" s="25"/>
      <c r="F23" s="25"/>
      <c r="G23" s="25"/>
    </row>
    <row r="24" customFormat="false" ht="13.5" hidden="false" customHeight="false" outlineLevel="0" collapsed="false">
      <c r="A24" s="25"/>
      <c r="B24" s="25"/>
      <c r="C24" s="25"/>
      <c r="D24" s="25"/>
      <c r="E24" s="25"/>
      <c r="F24" s="25"/>
      <c r="G24" s="25"/>
    </row>
    <row r="25" customFormat="false" ht="13.5" hidden="false" customHeight="false" outlineLevel="0" collapsed="false">
      <c r="A25" s="25"/>
      <c r="B25" s="25"/>
      <c r="C25" s="25"/>
      <c r="D25" s="25"/>
      <c r="E25" s="25"/>
      <c r="F25" s="25"/>
      <c r="G25" s="25"/>
    </row>
    <row r="26" customFormat="false" ht="13.5" hidden="false" customHeight="false" outlineLevel="0" collapsed="false">
      <c r="A26" s="25"/>
      <c r="B26" s="25"/>
      <c r="C26" s="25"/>
      <c r="D26" s="25"/>
      <c r="E26" s="25"/>
      <c r="F26" s="25"/>
      <c r="G26" s="25"/>
    </row>
    <row r="27" customFormat="false" ht="13.5" hidden="false" customHeight="false" outlineLevel="0" collapsed="false">
      <c r="A27" s="25"/>
      <c r="B27" s="25"/>
      <c r="C27" s="25"/>
      <c r="D27" s="25"/>
      <c r="E27" s="25"/>
      <c r="F27" s="25"/>
      <c r="G27" s="25"/>
    </row>
    <row r="28" customFormat="false" ht="13.5" hidden="false" customHeight="false" outlineLevel="0" collapsed="false">
      <c r="A28" s="25"/>
      <c r="B28" s="25"/>
      <c r="C28" s="25"/>
      <c r="D28" s="25"/>
      <c r="E28" s="25"/>
      <c r="F28" s="25"/>
      <c r="G28" s="25"/>
    </row>
    <row r="29" customFormat="false" ht="13.5" hidden="false" customHeight="false" outlineLevel="0" collapsed="false">
      <c r="A29" s="25"/>
      <c r="B29" s="25"/>
      <c r="C29" s="25"/>
      <c r="D29" s="25"/>
      <c r="E29" s="25"/>
      <c r="F29" s="25"/>
      <c r="G29" s="25"/>
    </row>
    <row r="30" customFormat="false" ht="13.5" hidden="false" customHeight="false" outlineLevel="0" collapsed="false">
      <c r="A30" s="25"/>
      <c r="B30" s="25"/>
      <c r="C30" s="25"/>
      <c r="D30" s="25"/>
      <c r="E30" s="25"/>
      <c r="F30" s="25"/>
      <c r="G30" s="25"/>
    </row>
    <row r="31" customFormat="false" ht="13.5" hidden="false" customHeight="false" outlineLevel="0" collapsed="false">
      <c r="A31" s="25"/>
      <c r="B31" s="25"/>
      <c r="C31" s="25"/>
      <c r="D31" s="25"/>
      <c r="E31" s="25"/>
      <c r="F31" s="25"/>
      <c r="G31" s="25"/>
    </row>
    <row r="32" customFormat="false" ht="13.5" hidden="false" customHeight="false" outlineLevel="0" collapsed="false">
      <c r="A32" s="25"/>
      <c r="B32" s="25"/>
      <c r="C32" s="25"/>
      <c r="D32" s="25"/>
      <c r="E32" s="25"/>
      <c r="F32" s="25"/>
      <c r="G32" s="25"/>
    </row>
    <row r="33" customFormat="false" ht="13.5" hidden="false" customHeight="false" outlineLevel="0" collapsed="false">
      <c r="A33" s="25"/>
      <c r="B33" s="25"/>
      <c r="C33" s="25"/>
      <c r="D33" s="25"/>
      <c r="E33" s="25"/>
      <c r="F33" s="25"/>
      <c r="G33" s="25"/>
    </row>
    <row r="34" customFormat="false" ht="13.5" hidden="false" customHeight="false" outlineLevel="0" collapsed="false">
      <c r="A34" s="25"/>
      <c r="B34" s="25"/>
      <c r="C34" s="25"/>
      <c r="D34" s="25"/>
      <c r="E34" s="25"/>
      <c r="F34" s="25"/>
      <c r="G34" s="25"/>
    </row>
  </sheetData>
  <mergeCells count="38">
    <mergeCell ref="A1:G1"/>
    <mergeCell ref="A2:G2"/>
    <mergeCell ref="A3:B4"/>
    <mergeCell ref="C3:C4"/>
    <mergeCell ref="D3:E6"/>
    <mergeCell ref="F3:G6"/>
    <mergeCell ref="A5:B6"/>
    <mergeCell ref="C5:C6"/>
    <mergeCell ref="A7:B8"/>
    <mergeCell ref="C7:C8"/>
    <mergeCell ref="D7:E8"/>
    <mergeCell ref="F7:G8"/>
    <mergeCell ref="A9:B10"/>
    <mergeCell ref="C9:C10"/>
    <mergeCell ref="D9:E10"/>
    <mergeCell ref="F9:G10"/>
    <mergeCell ref="A11:C11"/>
    <mergeCell ref="D11:G11"/>
    <mergeCell ref="A12:B12"/>
    <mergeCell ref="E12:E13"/>
    <mergeCell ref="A13:B13"/>
    <mergeCell ref="A14:A16"/>
    <mergeCell ref="D14:D17"/>
    <mergeCell ref="F14:G14"/>
    <mergeCell ref="F15:G15"/>
    <mergeCell ref="F16:G16"/>
    <mergeCell ref="A17:B17"/>
    <mergeCell ref="F17:G17"/>
    <mergeCell ref="A18:A20"/>
    <mergeCell ref="D18:E18"/>
    <mergeCell ref="F18:G18"/>
    <mergeCell ref="B19:B20"/>
    <mergeCell ref="C19:C20"/>
    <mergeCell ref="D19:E19"/>
    <mergeCell ref="F19:G20"/>
    <mergeCell ref="D20:E20"/>
    <mergeCell ref="A21:G21"/>
    <mergeCell ref="A22:G34"/>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F126" activeCellId="0" sqref="F126"/>
    </sheetView>
  </sheetViews>
  <sheetFormatPr defaultColWidth="8.96875" defaultRowHeight="13.5" zeroHeight="false" outlineLevelRow="0" outlineLevelCol="0"/>
  <cols>
    <col collapsed="false" customWidth="true" hidden="false" outlineLevel="0" max="1" min="1" style="0" width="6.87"/>
    <col collapsed="false" customWidth="true" hidden="false" outlineLevel="0" max="2" min="2" style="0" width="4.25"/>
    <col collapsed="false" customWidth="true" hidden="false" outlineLevel="0" max="4" min="4" style="0" width="13.49"/>
    <col collapsed="false" customWidth="true" hidden="false" outlineLevel="0" max="5" min="5" style="0" width="12.36"/>
    <col collapsed="false" customWidth="true" hidden="false" outlineLevel="0" max="6" min="6" style="0" width="14.12"/>
    <col collapsed="false" customWidth="true" hidden="false" outlineLevel="0" max="7" min="7" style="0" width="13.12"/>
    <col collapsed="false" customWidth="true" hidden="false" outlineLevel="0" max="8" min="8" style="0" width="7.12"/>
    <col collapsed="false" customWidth="true" hidden="false" outlineLevel="0" max="9" min="9" style="0" width="6.99"/>
    <col collapsed="false" customWidth="true" hidden="false" outlineLevel="0" max="10" min="10" style="0" width="6.87"/>
  </cols>
  <sheetData>
    <row r="1" customFormat="false" ht="14.25" hidden="false" customHeight="false" outlineLevel="0" collapsed="false">
      <c r="A1" s="93" t="s">
        <v>38</v>
      </c>
      <c r="B1" s="93"/>
      <c r="C1" s="93"/>
      <c r="D1" s="93"/>
      <c r="E1" s="93"/>
      <c r="F1" s="93"/>
      <c r="G1" s="93"/>
      <c r="H1" s="93"/>
      <c r="I1" s="93"/>
      <c r="J1" s="93"/>
      <c r="K1" s="88"/>
      <c r="L1" s="88"/>
    </row>
    <row r="2" customFormat="false" ht="14.25" hidden="false" customHeight="false" outlineLevel="0" collapsed="false">
      <c r="A2" s="93"/>
      <c r="B2" s="93"/>
      <c r="C2" s="93"/>
      <c r="D2" s="93"/>
      <c r="E2" s="93"/>
      <c r="F2" s="93"/>
      <c r="G2" s="93"/>
      <c r="H2" s="93"/>
      <c r="I2" s="93"/>
      <c r="J2" s="93"/>
      <c r="K2" s="88"/>
      <c r="L2" s="88"/>
    </row>
    <row r="3" customFormat="false" ht="18.75" hidden="false" customHeight="false" outlineLevel="0" collapsed="false">
      <c r="A3" s="30" t="str">
        <f aca="false">[5]共有!A3</f>
        <v>建筑物名称：桥西教工居住区第二期-14#楼</v>
      </c>
      <c r="B3" s="30"/>
      <c r="C3" s="30"/>
      <c r="D3" s="30"/>
      <c r="E3" s="30"/>
      <c r="F3" s="30"/>
      <c r="G3" s="30"/>
      <c r="H3" s="30"/>
      <c r="I3" s="30"/>
      <c r="J3" s="30"/>
      <c r="K3" s="27"/>
      <c r="L3" s="27"/>
    </row>
    <row r="4" customFormat="false" ht="30" hidden="false" customHeight="false" outlineLevel="0" collapsed="false">
      <c r="A4" s="31" t="s">
        <v>39</v>
      </c>
      <c r="B4" s="31" t="s">
        <v>40</v>
      </c>
      <c r="C4" s="32" t="s">
        <v>41</v>
      </c>
      <c r="D4" s="33" t="s">
        <v>42</v>
      </c>
      <c r="E4" s="32" t="s">
        <v>43</v>
      </c>
      <c r="F4" s="32" t="s">
        <v>44</v>
      </c>
      <c r="G4" s="32" t="s">
        <v>45</v>
      </c>
      <c r="H4" s="34" t="s">
        <v>46</v>
      </c>
      <c r="I4" s="34" t="s">
        <v>47</v>
      </c>
      <c r="J4" s="35" t="s">
        <v>48</v>
      </c>
      <c r="K4" s="36"/>
      <c r="L4" s="36"/>
    </row>
    <row r="5" customFormat="false" ht="16.5" hidden="false" customHeight="true" outlineLevel="0" collapsed="false">
      <c r="A5" s="37" t="s">
        <v>49</v>
      </c>
      <c r="B5" s="38" t="s">
        <v>50</v>
      </c>
      <c r="C5" s="39" t="n">
        <v>201</v>
      </c>
      <c r="D5" s="40" t="n">
        <v>122.9</v>
      </c>
      <c r="E5" s="41" t="n">
        <f aca="false">[5]共有!C32/[5]分户!D125</f>
        <v>0.236226316127214</v>
      </c>
      <c r="F5" s="42" t="n">
        <f aca="false">D5*E5</f>
        <v>29.0322142520346</v>
      </c>
      <c r="G5" s="42" t="n">
        <f aca="false">D5+F5</f>
        <v>151.932214252035</v>
      </c>
      <c r="H5" s="43" t="n">
        <v>1</v>
      </c>
      <c r="I5" s="44" t="s">
        <v>51</v>
      </c>
      <c r="J5" s="45" t="s">
        <v>52</v>
      </c>
      <c r="K5" s="46" t="n">
        <v>112.07</v>
      </c>
      <c r="L5" s="47" t="n">
        <f aca="false">D5-K5</f>
        <v>10.83</v>
      </c>
    </row>
    <row r="6" customFormat="false" ht="16.5" hidden="false" customHeight="false" outlineLevel="0" collapsed="false">
      <c r="A6" s="37"/>
      <c r="B6" s="38"/>
      <c r="C6" s="48" t="n">
        <v>202</v>
      </c>
      <c r="D6" s="40" t="n">
        <v>121.12</v>
      </c>
      <c r="E6" s="41" t="n">
        <f aca="false">E5</f>
        <v>0.236226316127214</v>
      </c>
      <c r="F6" s="42" t="n">
        <f aca="false">D6*E6</f>
        <v>28.6117314093282</v>
      </c>
      <c r="G6" s="49" t="n">
        <f aca="false">D6+F6</f>
        <v>149.731731409328</v>
      </c>
      <c r="H6" s="43" t="n">
        <v>1</v>
      </c>
      <c r="I6" s="44" t="s">
        <v>51</v>
      </c>
      <c r="J6" s="45" t="s">
        <v>52</v>
      </c>
      <c r="K6" s="46" t="n">
        <v>114.53</v>
      </c>
      <c r="L6" s="47" t="n">
        <f aca="false">D6-K6</f>
        <v>6.59</v>
      </c>
    </row>
    <row r="7" customFormat="false" ht="16.5" hidden="false" customHeight="false" outlineLevel="0" collapsed="false">
      <c r="A7" s="37"/>
      <c r="B7" s="38"/>
      <c r="C7" s="39" t="n">
        <v>203</v>
      </c>
      <c r="D7" s="40" t="n">
        <v>109.26</v>
      </c>
      <c r="E7" s="41" t="n">
        <f aca="false">E6</f>
        <v>0.236226316127214</v>
      </c>
      <c r="F7" s="42" t="n">
        <f aca="false">D7*E7</f>
        <v>25.8100873000594</v>
      </c>
      <c r="G7" s="42" t="n">
        <f aca="false">D7+F7</f>
        <v>135.070087300059</v>
      </c>
      <c r="H7" s="43" t="n">
        <v>1</v>
      </c>
      <c r="I7" s="44" t="s">
        <v>53</v>
      </c>
      <c r="J7" s="45" t="s">
        <v>52</v>
      </c>
      <c r="K7" s="46" t="n">
        <v>99.57</v>
      </c>
      <c r="L7" s="47" t="n">
        <f aca="false">D7-K7</f>
        <v>9.69000000000001</v>
      </c>
    </row>
    <row r="8" customFormat="false" ht="16.5" hidden="false" customHeight="true" outlineLevel="0" collapsed="false">
      <c r="A8" s="37"/>
      <c r="B8" s="38" t="s">
        <v>54</v>
      </c>
      <c r="C8" s="39" t="n">
        <v>201</v>
      </c>
      <c r="D8" s="40" t="n">
        <v>122.9</v>
      </c>
      <c r="E8" s="41" t="n">
        <f aca="false">E7</f>
        <v>0.236226316127214</v>
      </c>
      <c r="F8" s="42" t="n">
        <f aca="false">D8*E8</f>
        <v>29.0322142520346</v>
      </c>
      <c r="G8" s="42" t="n">
        <f aca="false">D8+F8</f>
        <v>151.932214252035</v>
      </c>
      <c r="H8" s="43" t="n">
        <v>1</v>
      </c>
      <c r="I8" s="44" t="s">
        <v>51</v>
      </c>
      <c r="J8" s="45" t="s">
        <v>52</v>
      </c>
      <c r="K8" s="46" t="n">
        <v>112.89</v>
      </c>
      <c r="L8" s="47" t="n">
        <f aca="false">D8-K8</f>
        <v>10.01</v>
      </c>
    </row>
    <row r="9" customFormat="false" ht="18.75" hidden="false" customHeight="false" outlineLevel="0" collapsed="false">
      <c r="A9" s="37"/>
      <c r="B9" s="38"/>
      <c r="C9" s="48" t="n">
        <v>202</v>
      </c>
      <c r="D9" s="40" t="n">
        <v>121.12</v>
      </c>
      <c r="E9" s="41" t="n">
        <f aca="false">E8</f>
        <v>0.236226316127214</v>
      </c>
      <c r="F9" s="42" t="n">
        <f aca="false">D9*E9</f>
        <v>28.6117314093282</v>
      </c>
      <c r="G9" s="42" t="n">
        <f aca="false">D9+F9</f>
        <v>149.731731409328</v>
      </c>
      <c r="H9" s="43" t="n">
        <v>1</v>
      </c>
      <c r="I9" s="44" t="s">
        <v>51</v>
      </c>
      <c r="J9" s="45" t="s">
        <v>52</v>
      </c>
      <c r="K9" s="50"/>
      <c r="L9" s="50"/>
    </row>
    <row r="10" customFormat="false" ht="18.75" hidden="false" customHeight="false" outlineLevel="0" collapsed="false">
      <c r="A10" s="37"/>
      <c r="B10" s="38"/>
      <c r="C10" s="39" t="n">
        <v>203</v>
      </c>
      <c r="D10" s="40" t="n">
        <v>109.26</v>
      </c>
      <c r="E10" s="41" t="n">
        <f aca="false">$E9</f>
        <v>0.236226316127214</v>
      </c>
      <c r="F10" s="42" t="n">
        <f aca="false">D10*E10</f>
        <v>25.8100873000594</v>
      </c>
      <c r="G10" s="42" t="n">
        <f aca="false">D10+F10</f>
        <v>135.070087300059</v>
      </c>
      <c r="H10" s="43" t="n">
        <v>1</v>
      </c>
      <c r="I10" s="44" t="s">
        <v>53</v>
      </c>
      <c r="J10" s="45" t="s">
        <v>52</v>
      </c>
      <c r="K10" s="50"/>
      <c r="L10" s="50"/>
    </row>
    <row r="11" customFormat="false" ht="18.75" hidden="false" customHeight="true" outlineLevel="0" collapsed="false">
      <c r="A11" s="37" t="s">
        <v>55</v>
      </c>
      <c r="B11" s="38" t="s">
        <v>50</v>
      </c>
      <c r="C11" s="39" t="n">
        <v>301</v>
      </c>
      <c r="D11" s="40" t="n">
        <v>122.9</v>
      </c>
      <c r="E11" s="41" t="n">
        <f aca="false">$E10</f>
        <v>0.236226316127214</v>
      </c>
      <c r="F11" s="42" t="n">
        <f aca="false">D11*E11</f>
        <v>29.0322142520346</v>
      </c>
      <c r="G11" s="42" t="n">
        <f aca="false">D11+F11</f>
        <v>151.932214252035</v>
      </c>
      <c r="H11" s="43" t="n">
        <v>1</v>
      </c>
      <c r="I11" s="44" t="s">
        <v>51</v>
      </c>
      <c r="J11" s="45" t="s">
        <v>52</v>
      </c>
      <c r="K11" s="50"/>
      <c r="L11" s="50"/>
    </row>
    <row r="12" customFormat="false" ht="18.75" hidden="false" customHeight="false" outlineLevel="0" collapsed="false">
      <c r="A12" s="37"/>
      <c r="B12" s="38"/>
      <c r="C12" s="48" t="n">
        <v>302</v>
      </c>
      <c r="D12" s="40" t="n">
        <v>121.12</v>
      </c>
      <c r="E12" s="41" t="n">
        <f aca="false">$E11</f>
        <v>0.236226316127214</v>
      </c>
      <c r="F12" s="42" t="n">
        <f aca="false">D12*E12</f>
        <v>28.6117314093282</v>
      </c>
      <c r="G12" s="49" t="n">
        <f aca="false">D12+F12</f>
        <v>149.731731409328</v>
      </c>
      <c r="H12" s="43" t="n">
        <v>1</v>
      </c>
      <c r="I12" s="44" t="s">
        <v>51</v>
      </c>
      <c r="J12" s="45" t="s">
        <v>52</v>
      </c>
      <c r="K12" s="50"/>
      <c r="L12" s="50"/>
    </row>
    <row r="13" customFormat="false" ht="18.75" hidden="false" customHeight="false" outlineLevel="0" collapsed="false">
      <c r="A13" s="37"/>
      <c r="B13" s="38"/>
      <c r="C13" s="39" t="n">
        <v>303</v>
      </c>
      <c r="D13" s="40" t="n">
        <v>109.26</v>
      </c>
      <c r="E13" s="41" t="n">
        <f aca="false">$E12</f>
        <v>0.236226316127214</v>
      </c>
      <c r="F13" s="42" t="n">
        <f aca="false">D13*E13</f>
        <v>25.8100873000594</v>
      </c>
      <c r="G13" s="42" t="n">
        <f aca="false">D13+F13</f>
        <v>135.070087300059</v>
      </c>
      <c r="H13" s="43" t="n">
        <v>1</v>
      </c>
      <c r="I13" s="44" t="s">
        <v>53</v>
      </c>
      <c r="J13" s="45" t="s">
        <v>52</v>
      </c>
      <c r="K13" s="50"/>
      <c r="L13" s="50"/>
    </row>
    <row r="14" customFormat="false" ht="18.75" hidden="false" customHeight="true" outlineLevel="0" collapsed="false">
      <c r="A14" s="37"/>
      <c r="B14" s="38" t="s">
        <v>54</v>
      </c>
      <c r="C14" s="39" t="n">
        <v>301</v>
      </c>
      <c r="D14" s="40" t="n">
        <v>122.9</v>
      </c>
      <c r="E14" s="41" t="n">
        <f aca="false">$E13</f>
        <v>0.236226316127214</v>
      </c>
      <c r="F14" s="42" t="n">
        <f aca="false">D14*E14</f>
        <v>29.0322142520346</v>
      </c>
      <c r="G14" s="42" t="n">
        <f aca="false">D14+F14</f>
        <v>151.932214252035</v>
      </c>
      <c r="H14" s="43" t="n">
        <v>1</v>
      </c>
      <c r="I14" s="44" t="s">
        <v>51</v>
      </c>
      <c r="J14" s="45" t="s">
        <v>52</v>
      </c>
      <c r="K14" s="50"/>
      <c r="L14" s="50"/>
    </row>
    <row r="15" customFormat="false" ht="18.75" hidden="false" customHeight="false" outlineLevel="0" collapsed="false">
      <c r="A15" s="37"/>
      <c r="B15" s="38"/>
      <c r="C15" s="48" t="n">
        <v>302</v>
      </c>
      <c r="D15" s="40" t="n">
        <v>121.12</v>
      </c>
      <c r="E15" s="41" t="n">
        <f aca="false">$E14</f>
        <v>0.236226316127214</v>
      </c>
      <c r="F15" s="42" t="n">
        <f aca="false">D15*E15</f>
        <v>28.6117314093282</v>
      </c>
      <c r="G15" s="42" t="n">
        <f aca="false">D15+F15</f>
        <v>149.731731409328</v>
      </c>
      <c r="H15" s="43" t="n">
        <v>1</v>
      </c>
      <c r="I15" s="44" t="s">
        <v>51</v>
      </c>
      <c r="J15" s="45" t="s">
        <v>52</v>
      </c>
      <c r="K15" s="50"/>
      <c r="L15" s="50"/>
    </row>
    <row r="16" customFormat="false" ht="18.75" hidden="false" customHeight="false" outlineLevel="0" collapsed="false">
      <c r="A16" s="37"/>
      <c r="B16" s="38"/>
      <c r="C16" s="39" t="n">
        <v>303</v>
      </c>
      <c r="D16" s="40" t="n">
        <v>109.26</v>
      </c>
      <c r="E16" s="41" t="n">
        <f aca="false">$E15</f>
        <v>0.236226316127214</v>
      </c>
      <c r="F16" s="42" t="n">
        <f aca="false">D16*E16</f>
        <v>25.8100873000594</v>
      </c>
      <c r="G16" s="42" t="n">
        <f aca="false">D16+F16</f>
        <v>135.070087300059</v>
      </c>
      <c r="H16" s="43" t="n">
        <v>1</v>
      </c>
      <c r="I16" s="44" t="s">
        <v>53</v>
      </c>
      <c r="J16" s="45" t="s">
        <v>52</v>
      </c>
      <c r="K16" s="50"/>
      <c r="L16" s="50"/>
    </row>
    <row r="17" customFormat="false" ht="16.5" hidden="false" customHeight="true" outlineLevel="0" collapsed="false">
      <c r="A17" s="37" t="s">
        <v>56</v>
      </c>
      <c r="B17" s="38" t="s">
        <v>50</v>
      </c>
      <c r="C17" s="39" t="n">
        <v>401</v>
      </c>
      <c r="D17" s="40" t="n">
        <v>124.81</v>
      </c>
      <c r="E17" s="41" t="n">
        <f aca="false">$E16</f>
        <v>0.236226316127214</v>
      </c>
      <c r="F17" s="42" t="n">
        <f aca="false">D17*E17</f>
        <v>29.4834065158376</v>
      </c>
      <c r="G17" s="42" t="n">
        <f aca="false">D17+F17</f>
        <v>154.293406515838</v>
      </c>
      <c r="H17" s="43" t="n">
        <v>1</v>
      </c>
      <c r="I17" s="44" t="s">
        <v>51</v>
      </c>
      <c r="J17" s="45" t="s">
        <v>52</v>
      </c>
      <c r="K17" s="46"/>
      <c r="L17" s="46"/>
    </row>
    <row r="18" customFormat="false" ht="16.5" hidden="false" customHeight="false" outlineLevel="0" collapsed="false">
      <c r="A18" s="37"/>
      <c r="B18" s="38"/>
      <c r="C18" s="48" t="n">
        <v>402</v>
      </c>
      <c r="D18" s="40" t="n">
        <v>123.06</v>
      </c>
      <c r="E18" s="41" t="n">
        <f aca="false">$E17</f>
        <v>0.236226316127214</v>
      </c>
      <c r="F18" s="42" t="n">
        <f aca="false">D18*E18</f>
        <v>29.070010462615</v>
      </c>
      <c r="G18" s="49" t="n">
        <f aca="false">D18+F18</f>
        <v>152.130010462615</v>
      </c>
      <c r="H18" s="43" t="n">
        <v>1</v>
      </c>
      <c r="I18" s="44" t="s">
        <v>51</v>
      </c>
      <c r="J18" s="45" t="s">
        <v>52</v>
      </c>
      <c r="K18" s="46"/>
      <c r="L18" s="46"/>
    </row>
    <row r="19" customFormat="false" ht="18.75" hidden="false" customHeight="false" outlineLevel="0" collapsed="false">
      <c r="A19" s="37"/>
      <c r="B19" s="38"/>
      <c r="C19" s="39" t="n">
        <v>403</v>
      </c>
      <c r="D19" s="40" t="n">
        <v>111.12</v>
      </c>
      <c r="E19" s="41" t="n">
        <f aca="false">$E18</f>
        <v>0.236226316127214</v>
      </c>
      <c r="F19" s="42" t="n">
        <f aca="false">D19*E19</f>
        <v>26.249468248056</v>
      </c>
      <c r="G19" s="42" t="n">
        <f aca="false">D19+F19</f>
        <v>137.369468248056</v>
      </c>
      <c r="H19" s="43" t="n">
        <v>1</v>
      </c>
      <c r="I19" s="44" t="s">
        <v>53</v>
      </c>
      <c r="J19" s="45" t="s">
        <v>52</v>
      </c>
      <c r="K19" s="50"/>
      <c r="L19" s="50"/>
    </row>
    <row r="20" customFormat="false" ht="18.75" hidden="false" customHeight="true" outlineLevel="0" collapsed="false">
      <c r="A20" s="37"/>
      <c r="B20" s="38" t="s">
        <v>54</v>
      </c>
      <c r="C20" s="39" t="n">
        <v>401</v>
      </c>
      <c r="D20" s="40" t="n">
        <v>124.81</v>
      </c>
      <c r="E20" s="41" t="n">
        <f aca="false">$E19</f>
        <v>0.236226316127214</v>
      </c>
      <c r="F20" s="42" t="n">
        <f aca="false">D20*E20</f>
        <v>29.4834065158376</v>
      </c>
      <c r="G20" s="42" t="n">
        <f aca="false">D20+F20</f>
        <v>154.293406515838</v>
      </c>
      <c r="H20" s="43" t="n">
        <v>1</v>
      </c>
      <c r="I20" s="44" t="s">
        <v>51</v>
      </c>
      <c r="J20" s="45" t="s">
        <v>52</v>
      </c>
      <c r="K20" s="50"/>
      <c r="L20" s="50"/>
    </row>
    <row r="21" customFormat="false" ht="18.75" hidden="false" customHeight="false" outlineLevel="0" collapsed="false">
      <c r="A21" s="37"/>
      <c r="B21" s="38"/>
      <c r="C21" s="48" t="n">
        <v>402</v>
      </c>
      <c r="D21" s="40" t="n">
        <v>123.06</v>
      </c>
      <c r="E21" s="41" t="n">
        <f aca="false">$E20</f>
        <v>0.236226316127214</v>
      </c>
      <c r="F21" s="42" t="n">
        <f aca="false">D21*E21</f>
        <v>29.070010462615</v>
      </c>
      <c r="G21" s="42" t="n">
        <f aca="false">D21+F21</f>
        <v>152.130010462615</v>
      </c>
      <c r="H21" s="43" t="n">
        <v>1</v>
      </c>
      <c r="I21" s="44" t="s">
        <v>51</v>
      </c>
      <c r="J21" s="45" t="s">
        <v>52</v>
      </c>
      <c r="K21" s="50"/>
      <c r="L21" s="50"/>
    </row>
    <row r="22" customFormat="false" ht="18.75" hidden="false" customHeight="false" outlineLevel="0" collapsed="false">
      <c r="A22" s="37"/>
      <c r="B22" s="38"/>
      <c r="C22" s="39" t="n">
        <v>403</v>
      </c>
      <c r="D22" s="40" t="n">
        <v>111.12</v>
      </c>
      <c r="E22" s="41" t="n">
        <f aca="false">$E21</f>
        <v>0.236226316127214</v>
      </c>
      <c r="F22" s="42" t="n">
        <f aca="false">D22*E22</f>
        <v>26.249468248056</v>
      </c>
      <c r="G22" s="42" t="n">
        <f aca="false">D22+F22</f>
        <v>137.369468248056</v>
      </c>
      <c r="H22" s="43" t="n">
        <v>1</v>
      </c>
      <c r="I22" s="44" t="s">
        <v>53</v>
      </c>
      <c r="J22" s="45" t="s">
        <v>52</v>
      </c>
      <c r="K22" s="50"/>
      <c r="L22" s="50"/>
    </row>
    <row r="23" customFormat="false" ht="18.75" hidden="false" customHeight="true" outlineLevel="0" collapsed="false">
      <c r="A23" s="37" t="s">
        <v>57</v>
      </c>
      <c r="B23" s="38" t="s">
        <v>50</v>
      </c>
      <c r="C23" s="39" t="n">
        <v>501</v>
      </c>
      <c r="D23" s="40" t="n">
        <v>124.81</v>
      </c>
      <c r="E23" s="41" t="n">
        <f aca="false">$E22</f>
        <v>0.236226316127214</v>
      </c>
      <c r="F23" s="42" t="n">
        <f aca="false">D23*E23</f>
        <v>29.4834065158376</v>
      </c>
      <c r="G23" s="42" t="n">
        <f aca="false">D23+F23</f>
        <v>154.293406515838</v>
      </c>
      <c r="H23" s="43" t="n">
        <v>1</v>
      </c>
      <c r="I23" s="44" t="s">
        <v>51</v>
      </c>
      <c r="J23" s="45" t="s">
        <v>52</v>
      </c>
      <c r="K23" s="50"/>
      <c r="L23" s="50"/>
    </row>
    <row r="24" customFormat="false" ht="18.75" hidden="false" customHeight="false" outlineLevel="0" collapsed="false">
      <c r="A24" s="37"/>
      <c r="B24" s="38"/>
      <c r="C24" s="48" t="n">
        <v>502</v>
      </c>
      <c r="D24" s="40" t="n">
        <v>123.06</v>
      </c>
      <c r="E24" s="41" t="n">
        <f aca="false">$E23</f>
        <v>0.236226316127214</v>
      </c>
      <c r="F24" s="42" t="n">
        <f aca="false">D24*E24</f>
        <v>29.070010462615</v>
      </c>
      <c r="G24" s="49" t="n">
        <f aca="false">D24+F24</f>
        <v>152.130010462615</v>
      </c>
      <c r="H24" s="43" t="n">
        <v>1</v>
      </c>
      <c r="I24" s="44" t="s">
        <v>51</v>
      </c>
      <c r="J24" s="45" t="s">
        <v>52</v>
      </c>
      <c r="K24" s="50"/>
      <c r="L24" s="50"/>
    </row>
    <row r="25" customFormat="false" ht="18.75" hidden="false" customHeight="false" outlineLevel="0" collapsed="false">
      <c r="A25" s="37"/>
      <c r="B25" s="38"/>
      <c r="C25" s="39" t="n">
        <v>503</v>
      </c>
      <c r="D25" s="40" t="n">
        <v>111.12</v>
      </c>
      <c r="E25" s="41" t="n">
        <f aca="false">$E24</f>
        <v>0.236226316127214</v>
      </c>
      <c r="F25" s="42" t="n">
        <f aca="false">D25*E25</f>
        <v>26.249468248056</v>
      </c>
      <c r="G25" s="42" t="n">
        <f aca="false">D25+F25</f>
        <v>137.369468248056</v>
      </c>
      <c r="H25" s="43" t="n">
        <v>1</v>
      </c>
      <c r="I25" s="44" t="s">
        <v>53</v>
      </c>
      <c r="J25" s="45" t="s">
        <v>52</v>
      </c>
      <c r="K25" s="50"/>
      <c r="L25" s="50"/>
    </row>
    <row r="26" customFormat="false" ht="18.75" hidden="false" customHeight="true" outlineLevel="0" collapsed="false">
      <c r="A26" s="37"/>
      <c r="B26" s="38" t="s">
        <v>54</v>
      </c>
      <c r="C26" s="39" t="n">
        <v>501</v>
      </c>
      <c r="D26" s="40" t="n">
        <v>124.81</v>
      </c>
      <c r="E26" s="41" t="n">
        <f aca="false">$E25</f>
        <v>0.236226316127214</v>
      </c>
      <c r="F26" s="42" t="n">
        <f aca="false">D26*E26</f>
        <v>29.4834065158376</v>
      </c>
      <c r="G26" s="42" t="n">
        <f aca="false">D26+F26</f>
        <v>154.293406515838</v>
      </c>
      <c r="H26" s="43" t="n">
        <v>1</v>
      </c>
      <c r="I26" s="44" t="s">
        <v>51</v>
      </c>
      <c r="J26" s="45" t="s">
        <v>52</v>
      </c>
      <c r="K26" s="50"/>
      <c r="L26" s="50"/>
    </row>
    <row r="27" customFormat="false" ht="18.75" hidden="false" customHeight="false" outlineLevel="0" collapsed="false">
      <c r="A27" s="37"/>
      <c r="B27" s="38"/>
      <c r="C27" s="48" t="n">
        <v>502</v>
      </c>
      <c r="D27" s="40" t="n">
        <v>123.06</v>
      </c>
      <c r="E27" s="41" t="n">
        <f aca="false">$E26</f>
        <v>0.236226316127214</v>
      </c>
      <c r="F27" s="42" t="n">
        <f aca="false">D27*E27</f>
        <v>29.070010462615</v>
      </c>
      <c r="G27" s="42" t="n">
        <f aca="false">D27+F27</f>
        <v>152.130010462615</v>
      </c>
      <c r="H27" s="43" t="n">
        <v>1</v>
      </c>
      <c r="I27" s="44" t="s">
        <v>51</v>
      </c>
      <c r="J27" s="45" t="s">
        <v>52</v>
      </c>
      <c r="K27" s="50"/>
      <c r="L27" s="50"/>
    </row>
    <row r="28" customFormat="false" ht="18.75" hidden="false" customHeight="false" outlineLevel="0" collapsed="false">
      <c r="A28" s="37"/>
      <c r="B28" s="38"/>
      <c r="C28" s="39" t="n">
        <v>503</v>
      </c>
      <c r="D28" s="40" t="n">
        <v>111.12</v>
      </c>
      <c r="E28" s="41" t="n">
        <f aca="false">$E27</f>
        <v>0.236226316127214</v>
      </c>
      <c r="F28" s="42" t="n">
        <f aca="false">D28*E28</f>
        <v>26.249468248056</v>
      </c>
      <c r="G28" s="42" t="n">
        <f aca="false">D28+F28</f>
        <v>137.369468248056</v>
      </c>
      <c r="H28" s="43" t="n">
        <v>1</v>
      </c>
      <c r="I28" s="44" t="s">
        <v>53</v>
      </c>
      <c r="J28" s="45" t="s">
        <v>52</v>
      </c>
      <c r="K28" s="50"/>
      <c r="L28" s="50"/>
    </row>
    <row r="29" customFormat="false" ht="16.5" hidden="false" customHeight="true" outlineLevel="0" collapsed="false">
      <c r="A29" s="38" t="s">
        <v>58</v>
      </c>
      <c r="B29" s="38" t="s">
        <v>50</v>
      </c>
      <c r="C29" s="39" t="n">
        <v>601</v>
      </c>
      <c r="D29" s="40" t="n">
        <v>124.81</v>
      </c>
      <c r="E29" s="41" t="n">
        <f aca="false">$E28</f>
        <v>0.236226316127214</v>
      </c>
      <c r="F29" s="42" t="n">
        <f aca="false">D29*E29</f>
        <v>29.4834065158376</v>
      </c>
      <c r="G29" s="42" t="n">
        <f aca="false">D29+F29</f>
        <v>154.293406515838</v>
      </c>
      <c r="H29" s="43" t="n">
        <v>1</v>
      </c>
      <c r="I29" s="44" t="s">
        <v>51</v>
      </c>
      <c r="J29" s="45" t="s">
        <v>52</v>
      </c>
      <c r="K29" s="46"/>
      <c r="L29" s="46"/>
    </row>
    <row r="30" customFormat="false" ht="16.5" hidden="false" customHeight="false" outlineLevel="0" collapsed="false">
      <c r="A30" s="38"/>
      <c r="B30" s="38"/>
      <c r="C30" s="48" t="n">
        <v>602</v>
      </c>
      <c r="D30" s="40" t="n">
        <v>123.06</v>
      </c>
      <c r="E30" s="41" t="n">
        <f aca="false">$E29</f>
        <v>0.236226316127214</v>
      </c>
      <c r="F30" s="42" t="n">
        <f aca="false">D30*E30</f>
        <v>29.070010462615</v>
      </c>
      <c r="G30" s="49" t="n">
        <f aca="false">D30+F30</f>
        <v>152.130010462615</v>
      </c>
      <c r="H30" s="43" t="n">
        <v>1</v>
      </c>
      <c r="I30" s="44" t="s">
        <v>51</v>
      </c>
      <c r="J30" s="45" t="s">
        <v>52</v>
      </c>
      <c r="K30" s="46"/>
      <c r="L30" s="46"/>
    </row>
    <row r="31" customFormat="false" ht="18.75" hidden="false" customHeight="false" outlineLevel="0" collapsed="false">
      <c r="A31" s="38"/>
      <c r="B31" s="38"/>
      <c r="C31" s="39" t="n">
        <v>603</v>
      </c>
      <c r="D31" s="40" t="n">
        <v>111.12</v>
      </c>
      <c r="E31" s="41" t="n">
        <f aca="false">$E30</f>
        <v>0.236226316127214</v>
      </c>
      <c r="F31" s="42" t="n">
        <f aca="false">D31*E31</f>
        <v>26.249468248056</v>
      </c>
      <c r="G31" s="42" t="n">
        <f aca="false">D31+F31</f>
        <v>137.369468248056</v>
      </c>
      <c r="H31" s="43" t="n">
        <v>1</v>
      </c>
      <c r="I31" s="44" t="s">
        <v>53</v>
      </c>
      <c r="J31" s="45" t="s">
        <v>52</v>
      </c>
      <c r="K31" s="50"/>
      <c r="L31" s="50"/>
    </row>
    <row r="32" customFormat="false" ht="18.75" hidden="false" customHeight="true" outlineLevel="0" collapsed="false">
      <c r="A32" s="38"/>
      <c r="B32" s="38" t="s">
        <v>54</v>
      </c>
      <c r="C32" s="39" t="n">
        <v>601</v>
      </c>
      <c r="D32" s="40" t="n">
        <v>124.81</v>
      </c>
      <c r="E32" s="41" t="n">
        <f aca="false">$E31</f>
        <v>0.236226316127214</v>
      </c>
      <c r="F32" s="42" t="n">
        <f aca="false">D32*E32</f>
        <v>29.4834065158376</v>
      </c>
      <c r="G32" s="42" t="n">
        <f aca="false">D32+F32</f>
        <v>154.293406515838</v>
      </c>
      <c r="H32" s="43" t="n">
        <v>1</v>
      </c>
      <c r="I32" s="44" t="s">
        <v>51</v>
      </c>
      <c r="J32" s="45" t="s">
        <v>52</v>
      </c>
      <c r="K32" s="50"/>
      <c r="L32" s="50"/>
    </row>
    <row r="33" customFormat="false" ht="18.75" hidden="false" customHeight="false" outlineLevel="0" collapsed="false">
      <c r="A33" s="38"/>
      <c r="B33" s="38"/>
      <c r="C33" s="48" t="n">
        <v>602</v>
      </c>
      <c r="D33" s="40" t="n">
        <v>123.06</v>
      </c>
      <c r="E33" s="41" t="n">
        <f aca="false">$E32</f>
        <v>0.236226316127214</v>
      </c>
      <c r="F33" s="42" t="n">
        <f aca="false">D33*E33</f>
        <v>29.070010462615</v>
      </c>
      <c r="G33" s="42" t="n">
        <f aca="false">D33+F33</f>
        <v>152.130010462615</v>
      </c>
      <c r="H33" s="43" t="n">
        <v>1</v>
      </c>
      <c r="I33" s="44" t="s">
        <v>51</v>
      </c>
      <c r="J33" s="45" t="s">
        <v>52</v>
      </c>
      <c r="K33" s="50"/>
      <c r="L33" s="50"/>
    </row>
    <row r="34" customFormat="false" ht="18.75" hidden="false" customHeight="false" outlineLevel="0" collapsed="false">
      <c r="A34" s="38"/>
      <c r="B34" s="38"/>
      <c r="C34" s="39" t="n">
        <v>603</v>
      </c>
      <c r="D34" s="40" t="n">
        <v>111.12</v>
      </c>
      <c r="E34" s="41" t="n">
        <f aca="false">$E33</f>
        <v>0.236226316127214</v>
      </c>
      <c r="F34" s="42" t="n">
        <f aca="false">D34*E34</f>
        <v>26.249468248056</v>
      </c>
      <c r="G34" s="42" t="n">
        <f aca="false">D34+F34</f>
        <v>137.369468248056</v>
      </c>
      <c r="H34" s="43" t="n">
        <v>1</v>
      </c>
      <c r="I34" s="44" t="s">
        <v>53</v>
      </c>
      <c r="J34" s="45" t="s">
        <v>52</v>
      </c>
      <c r="K34" s="50"/>
      <c r="L34" s="50"/>
    </row>
    <row r="35" customFormat="false" ht="18.75" hidden="false" customHeight="true" outlineLevel="0" collapsed="false">
      <c r="A35" s="38" t="s">
        <v>59</v>
      </c>
      <c r="B35" s="38" t="s">
        <v>50</v>
      </c>
      <c r="C35" s="39" t="n">
        <v>701</v>
      </c>
      <c r="D35" s="40" t="n">
        <v>124.81</v>
      </c>
      <c r="E35" s="41" t="n">
        <f aca="false">$E34</f>
        <v>0.236226316127214</v>
      </c>
      <c r="F35" s="42" t="n">
        <f aca="false">D35*E35</f>
        <v>29.4834065158376</v>
      </c>
      <c r="G35" s="42" t="n">
        <f aca="false">D35+F35</f>
        <v>154.293406515838</v>
      </c>
      <c r="H35" s="43" t="n">
        <v>1</v>
      </c>
      <c r="I35" s="44" t="s">
        <v>51</v>
      </c>
      <c r="J35" s="45" t="s">
        <v>52</v>
      </c>
      <c r="K35" s="50"/>
      <c r="L35" s="50"/>
    </row>
    <row r="36" customFormat="false" ht="18.75" hidden="false" customHeight="false" outlineLevel="0" collapsed="false">
      <c r="A36" s="38"/>
      <c r="B36" s="38"/>
      <c r="C36" s="48" t="n">
        <v>702</v>
      </c>
      <c r="D36" s="40" t="n">
        <v>123.06</v>
      </c>
      <c r="E36" s="41" t="n">
        <f aca="false">$E35</f>
        <v>0.236226316127214</v>
      </c>
      <c r="F36" s="42" t="n">
        <f aca="false">D36*E36</f>
        <v>29.070010462615</v>
      </c>
      <c r="G36" s="49" t="n">
        <f aca="false">D36+F36</f>
        <v>152.130010462615</v>
      </c>
      <c r="H36" s="43" t="n">
        <v>1</v>
      </c>
      <c r="I36" s="44" t="s">
        <v>51</v>
      </c>
      <c r="J36" s="45" t="s">
        <v>52</v>
      </c>
      <c r="K36" s="50"/>
      <c r="L36" s="50"/>
    </row>
    <row r="37" customFormat="false" ht="18.75" hidden="false" customHeight="false" outlineLevel="0" collapsed="false">
      <c r="A37" s="38"/>
      <c r="B37" s="38"/>
      <c r="C37" s="39" t="n">
        <v>703</v>
      </c>
      <c r="D37" s="40" t="n">
        <v>111.12</v>
      </c>
      <c r="E37" s="41" t="n">
        <f aca="false">$E36</f>
        <v>0.236226316127214</v>
      </c>
      <c r="F37" s="42" t="n">
        <f aca="false">D37*E37</f>
        <v>26.249468248056</v>
      </c>
      <c r="G37" s="42" t="n">
        <f aca="false">D37+F37</f>
        <v>137.369468248056</v>
      </c>
      <c r="H37" s="43" t="n">
        <v>1</v>
      </c>
      <c r="I37" s="44" t="s">
        <v>53</v>
      </c>
      <c r="J37" s="45" t="s">
        <v>52</v>
      </c>
      <c r="K37" s="50"/>
      <c r="L37" s="50"/>
    </row>
    <row r="38" customFormat="false" ht="18.75" hidden="false" customHeight="true" outlineLevel="0" collapsed="false">
      <c r="A38" s="38"/>
      <c r="B38" s="38" t="s">
        <v>54</v>
      </c>
      <c r="C38" s="39" t="n">
        <v>701</v>
      </c>
      <c r="D38" s="40" t="n">
        <v>124.81</v>
      </c>
      <c r="E38" s="41" t="n">
        <f aca="false">$E37</f>
        <v>0.236226316127214</v>
      </c>
      <c r="F38" s="42" t="n">
        <f aca="false">D38*E38</f>
        <v>29.4834065158376</v>
      </c>
      <c r="G38" s="42" t="n">
        <f aca="false">D38+F38</f>
        <v>154.293406515838</v>
      </c>
      <c r="H38" s="43" t="n">
        <v>1</v>
      </c>
      <c r="I38" s="44" t="s">
        <v>51</v>
      </c>
      <c r="J38" s="45" t="s">
        <v>52</v>
      </c>
      <c r="K38" s="50"/>
      <c r="L38" s="50"/>
    </row>
    <row r="39" customFormat="false" ht="18.75" hidden="false" customHeight="false" outlineLevel="0" collapsed="false">
      <c r="A39" s="38"/>
      <c r="B39" s="38"/>
      <c r="C39" s="48" t="n">
        <v>702</v>
      </c>
      <c r="D39" s="40" t="n">
        <v>123.06</v>
      </c>
      <c r="E39" s="41" t="n">
        <f aca="false">$E38</f>
        <v>0.236226316127214</v>
      </c>
      <c r="F39" s="42" t="n">
        <f aca="false">D39*E39</f>
        <v>29.070010462615</v>
      </c>
      <c r="G39" s="42" t="n">
        <f aca="false">D39+F39</f>
        <v>152.130010462615</v>
      </c>
      <c r="H39" s="43" t="n">
        <v>1</v>
      </c>
      <c r="I39" s="44" t="s">
        <v>51</v>
      </c>
      <c r="J39" s="45" t="s">
        <v>52</v>
      </c>
      <c r="K39" s="50"/>
      <c r="L39" s="50"/>
    </row>
    <row r="40" customFormat="false" ht="18.75" hidden="false" customHeight="false" outlineLevel="0" collapsed="false">
      <c r="A40" s="38"/>
      <c r="B40" s="38"/>
      <c r="C40" s="39" t="n">
        <v>703</v>
      </c>
      <c r="D40" s="40" t="n">
        <v>111.12</v>
      </c>
      <c r="E40" s="41" t="n">
        <f aca="false">$E39</f>
        <v>0.236226316127214</v>
      </c>
      <c r="F40" s="42" t="n">
        <f aca="false">D40*E40</f>
        <v>26.249468248056</v>
      </c>
      <c r="G40" s="42" t="n">
        <f aca="false">D40+F40</f>
        <v>137.369468248056</v>
      </c>
      <c r="H40" s="43" t="n">
        <v>1</v>
      </c>
      <c r="I40" s="44" t="s">
        <v>53</v>
      </c>
      <c r="J40" s="45" t="s">
        <v>52</v>
      </c>
      <c r="K40" s="50"/>
      <c r="L40" s="50"/>
    </row>
    <row r="41" customFormat="false" ht="16.5" hidden="false" customHeight="true" outlineLevel="0" collapsed="false">
      <c r="A41" s="38" t="s">
        <v>60</v>
      </c>
      <c r="B41" s="90" t="s">
        <v>89</v>
      </c>
      <c r="C41" s="39" t="n">
        <v>801</v>
      </c>
      <c r="D41" s="40" t="n">
        <v>124.81</v>
      </c>
      <c r="E41" s="41" t="n">
        <f aca="false">$E40</f>
        <v>0.236226316127214</v>
      </c>
      <c r="F41" s="42" t="n">
        <f aca="false">D41*E41</f>
        <v>29.4834065158376</v>
      </c>
      <c r="G41" s="42" t="n">
        <f aca="false">D41+F41</f>
        <v>154.293406515838</v>
      </c>
      <c r="H41" s="43" t="n">
        <v>1</v>
      </c>
      <c r="I41" s="44" t="s">
        <v>51</v>
      </c>
      <c r="J41" s="45" t="s">
        <v>52</v>
      </c>
      <c r="K41" s="46"/>
      <c r="L41" s="46"/>
    </row>
    <row r="42" customFormat="false" ht="16.5" hidden="false" customHeight="false" outlineLevel="0" collapsed="false">
      <c r="A42" s="38"/>
      <c r="B42" s="90"/>
      <c r="C42" s="48" t="n">
        <v>802</v>
      </c>
      <c r="D42" s="40" t="n">
        <v>123.06</v>
      </c>
      <c r="E42" s="41" t="n">
        <f aca="false">$E41</f>
        <v>0.236226316127214</v>
      </c>
      <c r="F42" s="42" t="n">
        <f aca="false">D42*E42</f>
        <v>29.070010462615</v>
      </c>
      <c r="G42" s="49" t="n">
        <f aca="false">D42+F42</f>
        <v>152.130010462615</v>
      </c>
      <c r="H42" s="43" t="n">
        <v>1</v>
      </c>
      <c r="I42" s="44" t="s">
        <v>51</v>
      </c>
      <c r="J42" s="45" t="s">
        <v>52</v>
      </c>
      <c r="K42" s="46"/>
      <c r="L42" s="46"/>
    </row>
    <row r="43" customFormat="false" ht="18.75" hidden="false" customHeight="true" outlineLevel="0" collapsed="false">
      <c r="A43" s="38" t="s">
        <v>60</v>
      </c>
      <c r="B43" s="94" t="s">
        <v>90</v>
      </c>
      <c r="C43" s="39" t="n">
        <v>803</v>
      </c>
      <c r="D43" s="40" t="n">
        <v>111.12</v>
      </c>
      <c r="E43" s="41" t="n">
        <f aca="false">$E42</f>
        <v>0.236226316127214</v>
      </c>
      <c r="F43" s="42" t="n">
        <f aca="false">D43*E43</f>
        <v>26.249468248056</v>
      </c>
      <c r="G43" s="42" t="n">
        <f aca="false">D43+F43</f>
        <v>137.369468248056</v>
      </c>
      <c r="H43" s="43" t="n">
        <v>1</v>
      </c>
      <c r="I43" s="44" t="s">
        <v>53</v>
      </c>
      <c r="J43" s="45" t="s">
        <v>52</v>
      </c>
      <c r="K43" s="50"/>
      <c r="L43" s="50"/>
    </row>
    <row r="44" customFormat="false" ht="18.75" hidden="false" customHeight="true" outlineLevel="0" collapsed="false">
      <c r="A44" s="38"/>
      <c r="B44" s="38" t="s">
        <v>54</v>
      </c>
      <c r="C44" s="39" t="n">
        <v>801</v>
      </c>
      <c r="D44" s="40" t="n">
        <v>124.81</v>
      </c>
      <c r="E44" s="41" t="n">
        <f aca="false">$E43</f>
        <v>0.236226316127214</v>
      </c>
      <c r="F44" s="42" t="n">
        <f aca="false">D44*E44</f>
        <v>29.4834065158376</v>
      </c>
      <c r="G44" s="42" t="n">
        <f aca="false">D44+F44</f>
        <v>154.293406515838</v>
      </c>
      <c r="H44" s="43" t="n">
        <v>1</v>
      </c>
      <c r="I44" s="44" t="s">
        <v>51</v>
      </c>
      <c r="J44" s="45" t="s">
        <v>52</v>
      </c>
      <c r="K44" s="50"/>
      <c r="L44" s="50"/>
    </row>
    <row r="45" customFormat="false" ht="18.75" hidden="false" customHeight="false" outlineLevel="0" collapsed="false">
      <c r="A45" s="38"/>
      <c r="B45" s="38"/>
      <c r="C45" s="48" t="n">
        <v>802</v>
      </c>
      <c r="D45" s="40" t="n">
        <v>123.06</v>
      </c>
      <c r="E45" s="41" t="n">
        <f aca="false">$E44</f>
        <v>0.236226316127214</v>
      </c>
      <c r="F45" s="42" t="n">
        <f aca="false">D45*E45</f>
        <v>29.070010462615</v>
      </c>
      <c r="G45" s="42" t="n">
        <f aca="false">D45+F45</f>
        <v>152.130010462615</v>
      </c>
      <c r="H45" s="43" t="n">
        <v>1</v>
      </c>
      <c r="I45" s="44" t="s">
        <v>51</v>
      </c>
      <c r="J45" s="45" t="s">
        <v>52</v>
      </c>
      <c r="K45" s="50"/>
      <c r="L45" s="50"/>
    </row>
    <row r="46" customFormat="false" ht="18.75" hidden="false" customHeight="false" outlineLevel="0" collapsed="false">
      <c r="A46" s="38"/>
      <c r="B46" s="38"/>
      <c r="C46" s="39" t="n">
        <v>803</v>
      </c>
      <c r="D46" s="40" t="n">
        <v>111.12</v>
      </c>
      <c r="E46" s="41" t="n">
        <f aca="false">$E45</f>
        <v>0.236226316127214</v>
      </c>
      <c r="F46" s="42" t="n">
        <f aca="false">D46*E46</f>
        <v>26.249468248056</v>
      </c>
      <c r="G46" s="42" t="n">
        <f aca="false">D46+F46</f>
        <v>137.369468248056</v>
      </c>
      <c r="H46" s="43" t="n">
        <v>1</v>
      </c>
      <c r="I46" s="44" t="s">
        <v>53</v>
      </c>
      <c r="J46" s="45" t="s">
        <v>52</v>
      </c>
      <c r="K46" s="50"/>
      <c r="L46" s="50"/>
    </row>
    <row r="47" customFormat="false" ht="18.75" hidden="false" customHeight="true" outlineLevel="0" collapsed="false">
      <c r="A47" s="37" t="s">
        <v>61</v>
      </c>
      <c r="B47" s="38" t="s">
        <v>50</v>
      </c>
      <c r="C47" s="39" t="n">
        <v>901</v>
      </c>
      <c r="D47" s="40" t="n">
        <v>124.81</v>
      </c>
      <c r="E47" s="41" t="n">
        <f aca="false">$E46</f>
        <v>0.236226316127214</v>
      </c>
      <c r="F47" s="42" t="n">
        <f aca="false">D47*E47</f>
        <v>29.4834065158376</v>
      </c>
      <c r="G47" s="42" t="n">
        <f aca="false">D47+F47</f>
        <v>154.293406515838</v>
      </c>
      <c r="H47" s="43" t="n">
        <v>1</v>
      </c>
      <c r="I47" s="44" t="s">
        <v>51</v>
      </c>
      <c r="J47" s="45" t="s">
        <v>52</v>
      </c>
      <c r="K47" s="50"/>
      <c r="L47" s="50"/>
    </row>
    <row r="48" customFormat="false" ht="18.75" hidden="false" customHeight="false" outlineLevel="0" collapsed="false">
      <c r="A48" s="37"/>
      <c r="B48" s="38"/>
      <c r="C48" s="48" t="n">
        <v>902</v>
      </c>
      <c r="D48" s="40" t="n">
        <v>123.06</v>
      </c>
      <c r="E48" s="41" t="n">
        <f aca="false">$E47</f>
        <v>0.236226316127214</v>
      </c>
      <c r="F48" s="42" t="n">
        <f aca="false">D48*E48</f>
        <v>29.070010462615</v>
      </c>
      <c r="G48" s="49" t="n">
        <f aca="false">D48+F48</f>
        <v>152.130010462615</v>
      </c>
      <c r="H48" s="43" t="n">
        <v>1</v>
      </c>
      <c r="I48" s="44" t="s">
        <v>51</v>
      </c>
      <c r="J48" s="45" t="s">
        <v>52</v>
      </c>
      <c r="K48" s="50"/>
      <c r="L48" s="50"/>
    </row>
    <row r="49" customFormat="false" ht="18.75" hidden="false" customHeight="false" outlineLevel="0" collapsed="false">
      <c r="A49" s="37"/>
      <c r="B49" s="38"/>
      <c r="C49" s="39" t="n">
        <v>903</v>
      </c>
      <c r="D49" s="40" t="n">
        <v>111.12</v>
      </c>
      <c r="E49" s="41" t="n">
        <f aca="false">$E48</f>
        <v>0.236226316127214</v>
      </c>
      <c r="F49" s="42" t="n">
        <f aca="false">D49*E49</f>
        <v>26.249468248056</v>
      </c>
      <c r="G49" s="42" t="n">
        <f aca="false">D49+F49</f>
        <v>137.369468248056</v>
      </c>
      <c r="H49" s="43" t="n">
        <v>1</v>
      </c>
      <c r="I49" s="44" t="s">
        <v>53</v>
      </c>
      <c r="J49" s="45" t="s">
        <v>52</v>
      </c>
      <c r="K49" s="50"/>
      <c r="L49" s="50"/>
    </row>
    <row r="50" customFormat="false" ht="18.75" hidden="false" customHeight="true" outlineLevel="0" collapsed="false">
      <c r="A50" s="37"/>
      <c r="B50" s="38" t="s">
        <v>54</v>
      </c>
      <c r="C50" s="39" t="n">
        <v>901</v>
      </c>
      <c r="D50" s="40" t="n">
        <v>124.81</v>
      </c>
      <c r="E50" s="41" t="n">
        <f aca="false">$E49</f>
        <v>0.236226316127214</v>
      </c>
      <c r="F50" s="42" t="n">
        <f aca="false">D50*E50</f>
        <v>29.4834065158376</v>
      </c>
      <c r="G50" s="42" t="n">
        <f aca="false">D50+F50</f>
        <v>154.293406515838</v>
      </c>
      <c r="H50" s="43" t="n">
        <v>1</v>
      </c>
      <c r="I50" s="44" t="s">
        <v>51</v>
      </c>
      <c r="J50" s="45" t="s">
        <v>52</v>
      </c>
      <c r="K50" s="50"/>
      <c r="L50" s="50"/>
    </row>
    <row r="51" customFormat="false" ht="18.75" hidden="false" customHeight="false" outlineLevel="0" collapsed="false">
      <c r="A51" s="37"/>
      <c r="B51" s="38"/>
      <c r="C51" s="48" t="n">
        <v>902</v>
      </c>
      <c r="D51" s="40" t="n">
        <v>123.06</v>
      </c>
      <c r="E51" s="41" t="n">
        <f aca="false">$E50</f>
        <v>0.236226316127214</v>
      </c>
      <c r="F51" s="42" t="n">
        <f aca="false">D51*E51</f>
        <v>29.070010462615</v>
      </c>
      <c r="G51" s="42" t="n">
        <f aca="false">D51+F51</f>
        <v>152.130010462615</v>
      </c>
      <c r="H51" s="43" t="n">
        <v>1</v>
      </c>
      <c r="I51" s="44" t="s">
        <v>51</v>
      </c>
      <c r="J51" s="45" t="s">
        <v>52</v>
      </c>
      <c r="K51" s="50"/>
      <c r="L51" s="50"/>
    </row>
    <row r="52" customFormat="false" ht="18.75" hidden="false" customHeight="false" outlineLevel="0" collapsed="false">
      <c r="A52" s="37"/>
      <c r="B52" s="38"/>
      <c r="C52" s="39" t="n">
        <v>903</v>
      </c>
      <c r="D52" s="40" t="n">
        <v>111.12</v>
      </c>
      <c r="E52" s="41" t="n">
        <f aca="false">$E51</f>
        <v>0.236226316127214</v>
      </c>
      <c r="F52" s="42" t="n">
        <f aca="false">D52*E52</f>
        <v>26.249468248056</v>
      </c>
      <c r="G52" s="42" t="n">
        <f aca="false">D52+F52</f>
        <v>137.369468248056</v>
      </c>
      <c r="H52" s="43" t="n">
        <v>1</v>
      </c>
      <c r="I52" s="44" t="s">
        <v>53</v>
      </c>
      <c r="J52" s="45" t="s">
        <v>52</v>
      </c>
      <c r="K52" s="50"/>
      <c r="L52" s="50"/>
    </row>
    <row r="53" customFormat="false" ht="16.5" hidden="false" customHeight="true" outlineLevel="0" collapsed="false">
      <c r="A53" s="37" t="s">
        <v>62</v>
      </c>
      <c r="B53" s="38" t="s">
        <v>50</v>
      </c>
      <c r="C53" s="39" t="n">
        <v>1001</v>
      </c>
      <c r="D53" s="40" t="n">
        <v>124.81</v>
      </c>
      <c r="E53" s="41" t="n">
        <f aca="false">$E52</f>
        <v>0.236226316127214</v>
      </c>
      <c r="F53" s="42" t="n">
        <f aca="false">D53*E53</f>
        <v>29.4834065158376</v>
      </c>
      <c r="G53" s="42" t="n">
        <f aca="false">D53+F53</f>
        <v>154.293406515838</v>
      </c>
      <c r="H53" s="43" t="n">
        <v>1</v>
      </c>
      <c r="I53" s="44" t="s">
        <v>51</v>
      </c>
      <c r="J53" s="45" t="s">
        <v>52</v>
      </c>
      <c r="K53" s="46"/>
      <c r="L53" s="46"/>
    </row>
    <row r="54" customFormat="false" ht="16.5" hidden="false" customHeight="false" outlineLevel="0" collapsed="false">
      <c r="A54" s="37"/>
      <c r="B54" s="38"/>
      <c r="C54" s="48" t="n">
        <v>1002</v>
      </c>
      <c r="D54" s="40" t="n">
        <v>123.06</v>
      </c>
      <c r="E54" s="41" t="n">
        <f aca="false">$E53</f>
        <v>0.236226316127214</v>
      </c>
      <c r="F54" s="42" t="n">
        <f aca="false">D54*E54</f>
        <v>29.070010462615</v>
      </c>
      <c r="G54" s="49" t="n">
        <f aca="false">D54+F54</f>
        <v>152.130010462615</v>
      </c>
      <c r="H54" s="43" t="n">
        <v>1</v>
      </c>
      <c r="I54" s="44" t="s">
        <v>51</v>
      </c>
      <c r="J54" s="45" t="s">
        <v>52</v>
      </c>
      <c r="K54" s="46"/>
      <c r="L54" s="46"/>
    </row>
    <row r="55" customFormat="false" ht="18.75" hidden="false" customHeight="false" outlineLevel="0" collapsed="false">
      <c r="A55" s="37"/>
      <c r="B55" s="38"/>
      <c r="C55" s="39" t="n">
        <v>1003</v>
      </c>
      <c r="D55" s="40" t="n">
        <v>111.12</v>
      </c>
      <c r="E55" s="41" t="n">
        <f aca="false">$E54</f>
        <v>0.236226316127214</v>
      </c>
      <c r="F55" s="42" t="n">
        <f aca="false">D55*E55</f>
        <v>26.249468248056</v>
      </c>
      <c r="G55" s="42" t="n">
        <f aca="false">D55+F55</f>
        <v>137.369468248056</v>
      </c>
      <c r="H55" s="43" t="n">
        <v>1</v>
      </c>
      <c r="I55" s="44" t="s">
        <v>53</v>
      </c>
      <c r="J55" s="45" t="s">
        <v>52</v>
      </c>
      <c r="K55" s="50"/>
      <c r="L55" s="50"/>
    </row>
    <row r="56" customFormat="false" ht="18.75" hidden="false" customHeight="true" outlineLevel="0" collapsed="false">
      <c r="A56" s="37"/>
      <c r="B56" s="38" t="s">
        <v>54</v>
      </c>
      <c r="C56" s="39" t="n">
        <v>1001</v>
      </c>
      <c r="D56" s="40" t="n">
        <v>124.81</v>
      </c>
      <c r="E56" s="41" t="n">
        <f aca="false">$E55</f>
        <v>0.236226316127214</v>
      </c>
      <c r="F56" s="42" t="n">
        <f aca="false">D56*E56</f>
        <v>29.4834065158376</v>
      </c>
      <c r="G56" s="42" t="n">
        <f aca="false">D56+F56</f>
        <v>154.293406515838</v>
      </c>
      <c r="H56" s="43" t="n">
        <v>1</v>
      </c>
      <c r="I56" s="44" t="s">
        <v>51</v>
      </c>
      <c r="J56" s="45" t="s">
        <v>52</v>
      </c>
      <c r="K56" s="50"/>
      <c r="L56" s="50"/>
    </row>
    <row r="57" customFormat="false" ht="18.75" hidden="false" customHeight="false" outlineLevel="0" collapsed="false">
      <c r="A57" s="37"/>
      <c r="B57" s="38"/>
      <c r="C57" s="48" t="n">
        <v>1002</v>
      </c>
      <c r="D57" s="40" t="n">
        <v>123.06</v>
      </c>
      <c r="E57" s="41" t="n">
        <f aca="false">$E56</f>
        <v>0.236226316127214</v>
      </c>
      <c r="F57" s="42" t="n">
        <f aca="false">D57*E57</f>
        <v>29.070010462615</v>
      </c>
      <c r="G57" s="42" t="n">
        <f aca="false">D57+F57</f>
        <v>152.130010462615</v>
      </c>
      <c r="H57" s="43" t="n">
        <v>1</v>
      </c>
      <c r="I57" s="44" t="s">
        <v>51</v>
      </c>
      <c r="J57" s="45" t="s">
        <v>52</v>
      </c>
      <c r="K57" s="50"/>
      <c r="L57" s="50"/>
    </row>
    <row r="58" customFormat="false" ht="18.75" hidden="false" customHeight="false" outlineLevel="0" collapsed="false">
      <c r="A58" s="37"/>
      <c r="B58" s="38"/>
      <c r="C58" s="39" t="n">
        <v>1003</v>
      </c>
      <c r="D58" s="40" t="n">
        <v>111.12</v>
      </c>
      <c r="E58" s="41" t="n">
        <f aca="false">$E57</f>
        <v>0.236226316127214</v>
      </c>
      <c r="F58" s="42" t="n">
        <f aca="false">D58*E58</f>
        <v>26.249468248056</v>
      </c>
      <c r="G58" s="42" t="n">
        <f aca="false">D58+F58</f>
        <v>137.369468248056</v>
      </c>
      <c r="H58" s="43" t="n">
        <v>1</v>
      </c>
      <c r="I58" s="44" t="s">
        <v>53</v>
      </c>
      <c r="J58" s="45" t="s">
        <v>52</v>
      </c>
      <c r="K58" s="50"/>
      <c r="L58" s="50"/>
    </row>
    <row r="59" customFormat="false" ht="18.75" hidden="false" customHeight="true" outlineLevel="0" collapsed="false">
      <c r="A59" s="37" t="s">
        <v>63</v>
      </c>
      <c r="B59" s="38" t="s">
        <v>50</v>
      </c>
      <c r="C59" s="39" t="n">
        <v>1101</v>
      </c>
      <c r="D59" s="40" t="n">
        <v>124.81</v>
      </c>
      <c r="E59" s="41" t="n">
        <f aca="false">$E58</f>
        <v>0.236226316127214</v>
      </c>
      <c r="F59" s="42" t="n">
        <f aca="false">D59*E59</f>
        <v>29.4834065158376</v>
      </c>
      <c r="G59" s="42" t="n">
        <f aca="false">D59+F59</f>
        <v>154.293406515838</v>
      </c>
      <c r="H59" s="43" t="n">
        <v>1</v>
      </c>
      <c r="I59" s="44" t="s">
        <v>51</v>
      </c>
      <c r="J59" s="45" t="s">
        <v>52</v>
      </c>
      <c r="K59" s="50"/>
      <c r="L59" s="50"/>
    </row>
    <row r="60" customFormat="false" ht="18.75" hidden="false" customHeight="false" outlineLevel="0" collapsed="false">
      <c r="A60" s="37"/>
      <c r="B60" s="38"/>
      <c r="C60" s="48" t="n">
        <v>1102</v>
      </c>
      <c r="D60" s="40" t="n">
        <v>123.06</v>
      </c>
      <c r="E60" s="41" t="n">
        <f aca="false">$E59</f>
        <v>0.236226316127214</v>
      </c>
      <c r="F60" s="42" t="n">
        <f aca="false">D60*E60</f>
        <v>29.070010462615</v>
      </c>
      <c r="G60" s="49" t="n">
        <f aca="false">D60+F60</f>
        <v>152.130010462615</v>
      </c>
      <c r="H60" s="43" t="n">
        <v>1</v>
      </c>
      <c r="I60" s="44" t="s">
        <v>51</v>
      </c>
      <c r="J60" s="45" t="s">
        <v>52</v>
      </c>
      <c r="K60" s="50"/>
      <c r="L60" s="50"/>
    </row>
    <row r="61" customFormat="false" ht="18.75" hidden="false" customHeight="false" outlineLevel="0" collapsed="false">
      <c r="A61" s="37"/>
      <c r="B61" s="38"/>
      <c r="C61" s="39" t="n">
        <v>1103</v>
      </c>
      <c r="D61" s="40" t="n">
        <v>111.12</v>
      </c>
      <c r="E61" s="41" t="n">
        <f aca="false">$E60</f>
        <v>0.236226316127214</v>
      </c>
      <c r="F61" s="42" t="n">
        <f aca="false">D61*E61</f>
        <v>26.249468248056</v>
      </c>
      <c r="G61" s="42" t="n">
        <f aca="false">D61+F61</f>
        <v>137.369468248056</v>
      </c>
      <c r="H61" s="43" t="n">
        <v>1</v>
      </c>
      <c r="I61" s="44" t="s">
        <v>53</v>
      </c>
      <c r="J61" s="45" t="s">
        <v>52</v>
      </c>
      <c r="K61" s="50"/>
      <c r="L61" s="50"/>
    </row>
    <row r="62" customFormat="false" ht="18.75" hidden="false" customHeight="true" outlineLevel="0" collapsed="false">
      <c r="A62" s="37"/>
      <c r="B62" s="38" t="s">
        <v>54</v>
      </c>
      <c r="C62" s="39" t="n">
        <v>1101</v>
      </c>
      <c r="D62" s="40" t="n">
        <v>124.81</v>
      </c>
      <c r="E62" s="41" t="n">
        <f aca="false">$E61</f>
        <v>0.236226316127214</v>
      </c>
      <c r="F62" s="42" t="n">
        <f aca="false">D62*E62</f>
        <v>29.4834065158376</v>
      </c>
      <c r="G62" s="42" t="n">
        <f aca="false">D62+F62</f>
        <v>154.293406515838</v>
      </c>
      <c r="H62" s="43" t="n">
        <v>1</v>
      </c>
      <c r="I62" s="44" t="s">
        <v>51</v>
      </c>
      <c r="J62" s="45" t="s">
        <v>52</v>
      </c>
      <c r="K62" s="50"/>
      <c r="L62" s="50"/>
    </row>
    <row r="63" customFormat="false" ht="18.75" hidden="false" customHeight="false" outlineLevel="0" collapsed="false">
      <c r="A63" s="37"/>
      <c r="B63" s="38"/>
      <c r="C63" s="48" t="n">
        <v>1102</v>
      </c>
      <c r="D63" s="40" t="n">
        <v>123.06</v>
      </c>
      <c r="E63" s="41" t="n">
        <f aca="false">$E62</f>
        <v>0.236226316127214</v>
      </c>
      <c r="F63" s="42" t="n">
        <f aca="false">D63*E63</f>
        <v>29.070010462615</v>
      </c>
      <c r="G63" s="42" t="n">
        <f aca="false">D63+F63</f>
        <v>152.130010462615</v>
      </c>
      <c r="H63" s="43" t="n">
        <v>1</v>
      </c>
      <c r="I63" s="44" t="s">
        <v>51</v>
      </c>
      <c r="J63" s="45" t="s">
        <v>52</v>
      </c>
      <c r="K63" s="50"/>
      <c r="L63" s="50"/>
    </row>
    <row r="64" customFormat="false" ht="18.75" hidden="false" customHeight="false" outlineLevel="0" collapsed="false">
      <c r="A64" s="37"/>
      <c r="B64" s="38"/>
      <c r="C64" s="39" t="n">
        <v>1103</v>
      </c>
      <c r="D64" s="40" t="n">
        <v>111.12</v>
      </c>
      <c r="E64" s="41" t="n">
        <f aca="false">$E63</f>
        <v>0.236226316127214</v>
      </c>
      <c r="F64" s="42" t="n">
        <f aca="false">D64*E64</f>
        <v>26.249468248056</v>
      </c>
      <c r="G64" s="42" t="n">
        <f aca="false">D64+F64</f>
        <v>137.369468248056</v>
      </c>
      <c r="H64" s="43" t="n">
        <v>1</v>
      </c>
      <c r="I64" s="44" t="s">
        <v>53</v>
      </c>
      <c r="J64" s="45" t="s">
        <v>52</v>
      </c>
      <c r="K64" s="50"/>
      <c r="L64" s="50"/>
    </row>
    <row r="65" customFormat="false" ht="16.5" hidden="false" customHeight="true" outlineLevel="0" collapsed="false">
      <c r="A65" s="38" t="s">
        <v>64</v>
      </c>
      <c r="B65" s="38" t="s">
        <v>50</v>
      </c>
      <c r="C65" s="39" t="n">
        <v>1201</v>
      </c>
      <c r="D65" s="40" t="n">
        <v>124.81</v>
      </c>
      <c r="E65" s="41" t="n">
        <f aca="false">$E64</f>
        <v>0.236226316127214</v>
      </c>
      <c r="F65" s="42" t="n">
        <f aca="false">D65*E65</f>
        <v>29.4834065158376</v>
      </c>
      <c r="G65" s="42" t="n">
        <f aca="false">D65+F65</f>
        <v>154.293406515838</v>
      </c>
      <c r="H65" s="43" t="n">
        <v>1</v>
      </c>
      <c r="I65" s="44" t="s">
        <v>51</v>
      </c>
      <c r="J65" s="45" t="s">
        <v>52</v>
      </c>
      <c r="K65" s="46"/>
      <c r="L65" s="46"/>
    </row>
    <row r="66" customFormat="false" ht="16.5" hidden="false" customHeight="false" outlineLevel="0" collapsed="false">
      <c r="A66" s="38"/>
      <c r="B66" s="38"/>
      <c r="C66" s="48" t="n">
        <v>1202</v>
      </c>
      <c r="D66" s="40" t="n">
        <v>123.06</v>
      </c>
      <c r="E66" s="41" t="n">
        <f aca="false">$E65</f>
        <v>0.236226316127214</v>
      </c>
      <c r="F66" s="42" t="n">
        <f aca="false">D66*E66</f>
        <v>29.070010462615</v>
      </c>
      <c r="G66" s="49" t="n">
        <f aca="false">D66+F66</f>
        <v>152.130010462615</v>
      </c>
      <c r="H66" s="43" t="n">
        <v>1</v>
      </c>
      <c r="I66" s="44" t="s">
        <v>51</v>
      </c>
      <c r="J66" s="45" t="s">
        <v>52</v>
      </c>
      <c r="K66" s="46"/>
      <c r="L66" s="46"/>
    </row>
    <row r="67" customFormat="false" ht="18.75" hidden="false" customHeight="false" outlineLevel="0" collapsed="false">
      <c r="A67" s="38"/>
      <c r="B67" s="38"/>
      <c r="C67" s="39" t="n">
        <v>1203</v>
      </c>
      <c r="D67" s="40" t="n">
        <v>111.12</v>
      </c>
      <c r="E67" s="41" t="n">
        <f aca="false">$E66</f>
        <v>0.236226316127214</v>
      </c>
      <c r="F67" s="42" t="n">
        <f aca="false">D67*E67</f>
        <v>26.249468248056</v>
      </c>
      <c r="G67" s="42" t="n">
        <f aca="false">D67+F67</f>
        <v>137.369468248056</v>
      </c>
      <c r="H67" s="43" t="n">
        <v>1</v>
      </c>
      <c r="I67" s="44" t="s">
        <v>53</v>
      </c>
      <c r="J67" s="45" t="s">
        <v>52</v>
      </c>
      <c r="K67" s="50"/>
      <c r="L67" s="50"/>
    </row>
    <row r="68" customFormat="false" ht="18.75" hidden="false" customHeight="true" outlineLevel="0" collapsed="false">
      <c r="A68" s="38"/>
      <c r="B68" s="38" t="s">
        <v>54</v>
      </c>
      <c r="C68" s="39" t="n">
        <v>1201</v>
      </c>
      <c r="D68" s="40" t="n">
        <v>124.81</v>
      </c>
      <c r="E68" s="41" t="n">
        <f aca="false">$E67</f>
        <v>0.236226316127214</v>
      </c>
      <c r="F68" s="42" t="n">
        <f aca="false">D68*E68</f>
        <v>29.4834065158376</v>
      </c>
      <c r="G68" s="42" t="n">
        <f aca="false">D68+F68</f>
        <v>154.293406515838</v>
      </c>
      <c r="H68" s="43" t="n">
        <v>1</v>
      </c>
      <c r="I68" s="44" t="s">
        <v>51</v>
      </c>
      <c r="J68" s="45" t="s">
        <v>52</v>
      </c>
      <c r="K68" s="50"/>
      <c r="L68" s="50"/>
    </row>
    <row r="69" customFormat="false" ht="18.75" hidden="false" customHeight="false" outlineLevel="0" collapsed="false">
      <c r="A69" s="38"/>
      <c r="B69" s="38"/>
      <c r="C69" s="48" t="n">
        <v>1202</v>
      </c>
      <c r="D69" s="40" t="n">
        <v>123.06</v>
      </c>
      <c r="E69" s="41" t="n">
        <f aca="false">$E68</f>
        <v>0.236226316127214</v>
      </c>
      <c r="F69" s="42" t="n">
        <f aca="false">D69*E69</f>
        <v>29.070010462615</v>
      </c>
      <c r="G69" s="42" t="n">
        <f aca="false">D69+F69</f>
        <v>152.130010462615</v>
      </c>
      <c r="H69" s="43" t="n">
        <v>1</v>
      </c>
      <c r="I69" s="44" t="s">
        <v>51</v>
      </c>
      <c r="J69" s="45" t="s">
        <v>52</v>
      </c>
      <c r="K69" s="50"/>
      <c r="L69" s="50"/>
    </row>
    <row r="70" customFormat="false" ht="18.75" hidden="false" customHeight="false" outlineLevel="0" collapsed="false">
      <c r="A70" s="38"/>
      <c r="B70" s="38"/>
      <c r="C70" s="39" t="n">
        <v>1203</v>
      </c>
      <c r="D70" s="40" t="n">
        <v>111.12</v>
      </c>
      <c r="E70" s="41" t="n">
        <f aca="false">$E69</f>
        <v>0.236226316127214</v>
      </c>
      <c r="F70" s="42" t="n">
        <f aca="false">D70*E70</f>
        <v>26.249468248056</v>
      </c>
      <c r="G70" s="42" t="n">
        <f aca="false">D70+F70</f>
        <v>137.369468248056</v>
      </c>
      <c r="H70" s="43" t="n">
        <v>1</v>
      </c>
      <c r="I70" s="44" t="s">
        <v>53</v>
      </c>
      <c r="J70" s="45" t="s">
        <v>52</v>
      </c>
      <c r="K70" s="50"/>
      <c r="L70" s="50"/>
    </row>
    <row r="71" customFormat="false" ht="18.75" hidden="false" customHeight="true" outlineLevel="0" collapsed="false">
      <c r="A71" s="37" t="s">
        <v>66</v>
      </c>
      <c r="B71" s="38" t="s">
        <v>50</v>
      </c>
      <c r="C71" s="39" t="n">
        <v>1301</v>
      </c>
      <c r="D71" s="40" t="n">
        <v>124.81</v>
      </c>
      <c r="E71" s="41" t="n">
        <f aca="false">$E70</f>
        <v>0.236226316127214</v>
      </c>
      <c r="F71" s="42" t="n">
        <f aca="false">D71*E71</f>
        <v>29.4834065158376</v>
      </c>
      <c r="G71" s="42" t="n">
        <f aca="false">D71+F71</f>
        <v>154.293406515838</v>
      </c>
      <c r="H71" s="43" t="n">
        <v>1</v>
      </c>
      <c r="I71" s="44" t="s">
        <v>51</v>
      </c>
      <c r="J71" s="45" t="s">
        <v>52</v>
      </c>
      <c r="K71" s="50"/>
      <c r="L71" s="50"/>
    </row>
    <row r="72" customFormat="false" ht="18.75" hidden="false" customHeight="false" outlineLevel="0" collapsed="false">
      <c r="A72" s="37"/>
      <c r="B72" s="38"/>
      <c r="C72" s="48" t="n">
        <v>1302</v>
      </c>
      <c r="D72" s="40" t="n">
        <v>123.06</v>
      </c>
      <c r="E72" s="41" t="n">
        <f aca="false">$E71</f>
        <v>0.236226316127214</v>
      </c>
      <c r="F72" s="42" t="n">
        <f aca="false">D72*E72</f>
        <v>29.070010462615</v>
      </c>
      <c r="G72" s="49" t="n">
        <f aca="false">D72+F72</f>
        <v>152.130010462615</v>
      </c>
      <c r="H72" s="43" t="n">
        <v>1</v>
      </c>
      <c r="I72" s="44" t="s">
        <v>51</v>
      </c>
      <c r="J72" s="45" t="s">
        <v>52</v>
      </c>
      <c r="K72" s="50"/>
      <c r="L72" s="50"/>
    </row>
    <row r="73" customFormat="false" ht="18.75" hidden="false" customHeight="false" outlineLevel="0" collapsed="false">
      <c r="A73" s="37"/>
      <c r="B73" s="38"/>
      <c r="C73" s="39" t="n">
        <v>1303</v>
      </c>
      <c r="D73" s="40" t="n">
        <v>111.12</v>
      </c>
      <c r="E73" s="41" t="n">
        <f aca="false">$E72</f>
        <v>0.236226316127214</v>
      </c>
      <c r="F73" s="42" t="n">
        <f aca="false">D73*E73</f>
        <v>26.249468248056</v>
      </c>
      <c r="G73" s="42" t="n">
        <f aca="false">D73+F73</f>
        <v>137.369468248056</v>
      </c>
      <c r="H73" s="43" t="n">
        <v>1</v>
      </c>
      <c r="I73" s="44" t="s">
        <v>53</v>
      </c>
      <c r="J73" s="45" t="s">
        <v>52</v>
      </c>
      <c r="K73" s="50"/>
      <c r="L73" s="50"/>
    </row>
    <row r="74" customFormat="false" ht="18.75" hidden="false" customHeight="true" outlineLevel="0" collapsed="false">
      <c r="A74" s="37"/>
      <c r="B74" s="38" t="s">
        <v>54</v>
      </c>
      <c r="C74" s="39" t="n">
        <v>1301</v>
      </c>
      <c r="D74" s="40" t="n">
        <v>124.81</v>
      </c>
      <c r="E74" s="41" t="n">
        <f aca="false">$E73</f>
        <v>0.236226316127214</v>
      </c>
      <c r="F74" s="42" t="n">
        <f aca="false">D74*E74</f>
        <v>29.4834065158376</v>
      </c>
      <c r="G74" s="42" t="n">
        <f aca="false">D74+F74</f>
        <v>154.293406515838</v>
      </c>
      <c r="H74" s="43" t="n">
        <v>1</v>
      </c>
      <c r="I74" s="44" t="s">
        <v>51</v>
      </c>
      <c r="J74" s="45" t="s">
        <v>52</v>
      </c>
      <c r="K74" s="50"/>
      <c r="L74" s="50"/>
    </row>
    <row r="75" customFormat="false" ht="18.75" hidden="false" customHeight="false" outlineLevel="0" collapsed="false">
      <c r="A75" s="37"/>
      <c r="B75" s="38"/>
      <c r="C75" s="48" t="n">
        <v>1302</v>
      </c>
      <c r="D75" s="40" t="n">
        <v>123.06</v>
      </c>
      <c r="E75" s="41" t="n">
        <f aca="false">$E74</f>
        <v>0.236226316127214</v>
      </c>
      <c r="F75" s="42" t="n">
        <f aca="false">D75*E75</f>
        <v>29.070010462615</v>
      </c>
      <c r="G75" s="42" t="n">
        <f aca="false">D75+F75</f>
        <v>152.130010462615</v>
      </c>
      <c r="H75" s="43" t="n">
        <v>1</v>
      </c>
      <c r="I75" s="44" t="s">
        <v>51</v>
      </c>
      <c r="J75" s="45" t="s">
        <v>52</v>
      </c>
      <c r="K75" s="50"/>
      <c r="L75" s="50"/>
    </row>
    <row r="76" customFormat="false" ht="18.75" hidden="false" customHeight="false" outlineLevel="0" collapsed="false">
      <c r="A76" s="37"/>
      <c r="B76" s="38"/>
      <c r="C76" s="39" t="n">
        <v>1303</v>
      </c>
      <c r="D76" s="40" t="n">
        <v>111.12</v>
      </c>
      <c r="E76" s="41" t="n">
        <f aca="false">$E75</f>
        <v>0.236226316127214</v>
      </c>
      <c r="F76" s="42" t="n">
        <f aca="false">D76*E76</f>
        <v>26.249468248056</v>
      </c>
      <c r="G76" s="42" t="n">
        <f aca="false">D76+F76</f>
        <v>137.369468248056</v>
      </c>
      <c r="H76" s="43" t="n">
        <v>1</v>
      </c>
      <c r="I76" s="44" t="s">
        <v>53</v>
      </c>
      <c r="J76" s="45" t="s">
        <v>52</v>
      </c>
      <c r="K76" s="50"/>
      <c r="L76" s="50"/>
    </row>
    <row r="77" customFormat="false" ht="16.5" hidden="false" customHeight="true" outlineLevel="0" collapsed="false">
      <c r="A77" s="38" t="s">
        <v>67</v>
      </c>
      <c r="B77" s="38" t="s">
        <v>50</v>
      </c>
      <c r="C77" s="39" t="n">
        <v>1401</v>
      </c>
      <c r="D77" s="40" t="n">
        <v>124.81</v>
      </c>
      <c r="E77" s="41" t="n">
        <f aca="false">$E76</f>
        <v>0.236226316127214</v>
      </c>
      <c r="F77" s="42" t="n">
        <f aca="false">D77*E77</f>
        <v>29.4834065158376</v>
      </c>
      <c r="G77" s="42" t="n">
        <f aca="false">D77+F77</f>
        <v>154.293406515838</v>
      </c>
      <c r="H77" s="43" t="n">
        <v>1</v>
      </c>
      <c r="I77" s="44" t="s">
        <v>51</v>
      </c>
      <c r="J77" s="45" t="s">
        <v>52</v>
      </c>
      <c r="K77" s="46"/>
      <c r="L77" s="46"/>
    </row>
    <row r="78" customFormat="false" ht="16.5" hidden="false" customHeight="false" outlineLevel="0" collapsed="false">
      <c r="A78" s="38"/>
      <c r="B78" s="38"/>
      <c r="C78" s="48" t="n">
        <v>1402</v>
      </c>
      <c r="D78" s="40" t="n">
        <v>123.06</v>
      </c>
      <c r="E78" s="41" t="n">
        <f aca="false">$E77</f>
        <v>0.236226316127214</v>
      </c>
      <c r="F78" s="42" t="n">
        <f aca="false">D78*E78</f>
        <v>29.070010462615</v>
      </c>
      <c r="G78" s="49" t="n">
        <f aca="false">D78+F78</f>
        <v>152.130010462615</v>
      </c>
      <c r="H78" s="43" t="n">
        <v>1</v>
      </c>
      <c r="I78" s="44" t="s">
        <v>51</v>
      </c>
      <c r="J78" s="45" t="s">
        <v>52</v>
      </c>
      <c r="K78" s="46"/>
      <c r="L78" s="46"/>
    </row>
    <row r="79" customFormat="false" ht="18.75" hidden="false" customHeight="false" outlineLevel="0" collapsed="false">
      <c r="A79" s="38"/>
      <c r="B79" s="38"/>
      <c r="C79" s="39" t="n">
        <v>1403</v>
      </c>
      <c r="D79" s="40" t="n">
        <v>111.12</v>
      </c>
      <c r="E79" s="41" t="n">
        <f aca="false">$E78</f>
        <v>0.236226316127214</v>
      </c>
      <c r="F79" s="42" t="n">
        <f aca="false">D79*E79</f>
        <v>26.249468248056</v>
      </c>
      <c r="G79" s="42" t="n">
        <f aca="false">D79+F79</f>
        <v>137.369468248056</v>
      </c>
      <c r="H79" s="43" t="n">
        <v>1</v>
      </c>
      <c r="I79" s="44" t="s">
        <v>53</v>
      </c>
      <c r="J79" s="45" t="s">
        <v>52</v>
      </c>
      <c r="K79" s="50"/>
      <c r="L79" s="50"/>
    </row>
    <row r="80" customFormat="false" ht="18.75" hidden="false" customHeight="true" outlineLevel="0" collapsed="false">
      <c r="A80" s="38"/>
      <c r="B80" s="38" t="s">
        <v>54</v>
      </c>
      <c r="C80" s="39" t="n">
        <v>1401</v>
      </c>
      <c r="D80" s="40" t="n">
        <v>124.81</v>
      </c>
      <c r="E80" s="41" t="n">
        <f aca="false">$E79</f>
        <v>0.236226316127214</v>
      </c>
      <c r="F80" s="42" t="n">
        <f aca="false">D80*E80</f>
        <v>29.4834065158376</v>
      </c>
      <c r="G80" s="42" t="n">
        <f aca="false">D80+F80</f>
        <v>154.293406515838</v>
      </c>
      <c r="H80" s="43" t="n">
        <v>1</v>
      </c>
      <c r="I80" s="44" t="s">
        <v>51</v>
      </c>
      <c r="J80" s="45" t="s">
        <v>52</v>
      </c>
      <c r="K80" s="50"/>
      <c r="L80" s="50"/>
    </row>
    <row r="81" customFormat="false" ht="18.75" hidden="false" customHeight="false" outlineLevel="0" collapsed="false">
      <c r="A81" s="38"/>
      <c r="B81" s="38"/>
      <c r="C81" s="48" t="n">
        <v>1402</v>
      </c>
      <c r="D81" s="40" t="n">
        <v>123.06</v>
      </c>
      <c r="E81" s="41" t="n">
        <f aca="false">$E80</f>
        <v>0.236226316127214</v>
      </c>
      <c r="F81" s="42" t="n">
        <f aca="false">D81*E81</f>
        <v>29.070010462615</v>
      </c>
      <c r="G81" s="42" t="n">
        <f aca="false">D81+F81</f>
        <v>152.130010462615</v>
      </c>
      <c r="H81" s="43" t="n">
        <v>1</v>
      </c>
      <c r="I81" s="44" t="s">
        <v>51</v>
      </c>
      <c r="J81" s="45" t="s">
        <v>52</v>
      </c>
      <c r="K81" s="50"/>
      <c r="L81" s="50"/>
    </row>
    <row r="82" customFormat="false" ht="18.75" hidden="false" customHeight="false" outlineLevel="0" collapsed="false">
      <c r="A82" s="38"/>
      <c r="B82" s="38"/>
      <c r="C82" s="39" t="n">
        <v>1403</v>
      </c>
      <c r="D82" s="40" t="n">
        <v>111.12</v>
      </c>
      <c r="E82" s="41" t="n">
        <f aca="false">$E81</f>
        <v>0.236226316127214</v>
      </c>
      <c r="F82" s="42" t="n">
        <f aca="false">D82*E82</f>
        <v>26.249468248056</v>
      </c>
      <c r="G82" s="42" t="n">
        <f aca="false">D82+F82</f>
        <v>137.369468248056</v>
      </c>
      <c r="H82" s="43" t="n">
        <v>1</v>
      </c>
      <c r="I82" s="44" t="s">
        <v>53</v>
      </c>
      <c r="J82" s="45" t="s">
        <v>52</v>
      </c>
      <c r="K82" s="50"/>
      <c r="L82" s="50"/>
    </row>
    <row r="83" customFormat="false" ht="18.75" hidden="false" customHeight="true" outlineLevel="0" collapsed="false">
      <c r="A83" s="38" t="s">
        <v>68</v>
      </c>
      <c r="B83" s="95" t="s">
        <v>91</v>
      </c>
      <c r="C83" s="39" t="n">
        <v>1501</v>
      </c>
      <c r="D83" s="40" t="n">
        <v>124.81</v>
      </c>
      <c r="E83" s="41" t="n">
        <f aca="false">$E82</f>
        <v>0.236226316127214</v>
      </c>
      <c r="F83" s="42" t="n">
        <f aca="false">D83*E83</f>
        <v>29.4834065158376</v>
      </c>
      <c r="G83" s="42" t="n">
        <f aca="false">D83+F83</f>
        <v>154.293406515838</v>
      </c>
      <c r="H83" s="43" t="n">
        <v>1</v>
      </c>
      <c r="I83" s="44" t="s">
        <v>51</v>
      </c>
      <c r="J83" s="45" t="s">
        <v>52</v>
      </c>
      <c r="K83" s="50"/>
      <c r="L83" s="50"/>
    </row>
    <row r="84" customFormat="false" ht="18.75" hidden="false" customHeight="false" outlineLevel="0" collapsed="false">
      <c r="A84" s="38"/>
      <c r="B84" s="95"/>
      <c r="C84" s="48" t="n">
        <v>1502</v>
      </c>
      <c r="D84" s="40" t="n">
        <v>123.06</v>
      </c>
      <c r="E84" s="41" t="n">
        <f aca="false">$E83</f>
        <v>0.236226316127214</v>
      </c>
      <c r="F84" s="42" t="n">
        <f aca="false">D84*E84</f>
        <v>29.070010462615</v>
      </c>
      <c r="G84" s="49" t="n">
        <f aca="false">D84+F84</f>
        <v>152.130010462615</v>
      </c>
      <c r="H84" s="43" t="n">
        <v>1</v>
      </c>
      <c r="I84" s="44" t="s">
        <v>51</v>
      </c>
      <c r="J84" s="45" t="s">
        <v>52</v>
      </c>
      <c r="K84" s="50"/>
      <c r="L84" s="50"/>
    </row>
    <row r="85" customFormat="false" ht="18.75" hidden="false" customHeight="true" outlineLevel="0" collapsed="false">
      <c r="A85" s="38" t="s">
        <v>68</v>
      </c>
      <c r="B85" s="94" t="s">
        <v>90</v>
      </c>
      <c r="C85" s="39" t="n">
        <v>1503</v>
      </c>
      <c r="D85" s="40" t="n">
        <v>111.12</v>
      </c>
      <c r="E85" s="41" t="n">
        <f aca="false">$E84</f>
        <v>0.236226316127214</v>
      </c>
      <c r="F85" s="42" t="n">
        <f aca="false">D85*E85</f>
        <v>26.249468248056</v>
      </c>
      <c r="G85" s="42" t="n">
        <f aca="false">D85+F85</f>
        <v>137.369468248056</v>
      </c>
      <c r="H85" s="43" t="n">
        <v>1</v>
      </c>
      <c r="I85" s="44" t="s">
        <v>53</v>
      </c>
      <c r="J85" s="45" t="s">
        <v>52</v>
      </c>
      <c r="K85" s="50"/>
      <c r="L85" s="50"/>
    </row>
    <row r="86" customFormat="false" ht="18.75" hidden="false" customHeight="true" outlineLevel="0" collapsed="false">
      <c r="A86" s="38"/>
      <c r="B86" s="38" t="s">
        <v>54</v>
      </c>
      <c r="C86" s="39" t="n">
        <v>1501</v>
      </c>
      <c r="D86" s="40" t="n">
        <v>124.81</v>
      </c>
      <c r="E86" s="41" t="n">
        <f aca="false">$E85</f>
        <v>0.236226316127214</v>
      </c>
      <c r="F86" s="42" t="n">
        <f aca="false">D86*E86</f>
        <v>29.4834065158376</v>
      </c>
      <c r="G86" s="42" t="n">
        <f aca="false">D86+F86</f>
        <v>154.293406515838</v>
      </c>
      <c r="H86" s="43" t="n">
        <v>1</v>
      </c>
      <c r="I86" s="44" t="s">
        <v>51</v>
      </c>
      <c r="J86" s="45" t="s">
        <v>52</v>
      </c>
      <c r="K86" s="50"/>
      <c r="L86" s="50"/>
    </row>
    <row r="87" customFormat="false" ht="18.75" hidden="false" customHeight="false" outlineLevel="0" collapsed="false">
      <c r="A87" s="38"/>
      <c r="B87" s="38"/>
      <c r="C87" s="48" t="n">
        <v>1502</v>
      </c>
      <c r="D87" s="40" t="n">
        <v>123.06</v>
      </c>
      <c r="E87" s="41" t="n">
        <f aca="false">$E86</f>
        <v>0.236226316127214</v>
      </c>
      <c r="F87" s="42" t="n">
        <f aca="false">D87*E87</f>
        <v>29.070010462615</v>
      </c>
      <c r="G87" s="42" t="n">
        <f aca="false">D87+F87</f>
        <v>152.130010462615</v>
      </c>
      <c r="H87" s="43" t="n">
        <v>1</v>
      </c>
      <c r="I87" s="44" t="s">
        <v>51</v>
      </c>
      <c r="J87" s="45" t="s">
        <v>52</v>
      </c>
      <c r="K87" s="50"/>
      <c r="L87" s="50"/>
    </row>
    <row r="88" customFormat="false" ht="18.75" hidden="false" customHeight="false" outlineLevel="0" collapsed="false">
      <c r="A88" s="38"/>
      <c r="B88" s="38"/>
      <c r="C88" s="39" t="n">
        <v>1503</v>
      </c>
      <c r="D88" s="40" t="n">
        <v>111.12</v>
      </c>
      <c r="E88" s="41" t="n">
        <f aca="false">$E87</f>
        <v>0.236226316127214</v>
      </c>
      <c r="F88" s="42" t="n">
        <f aca="false">D88*E88</f>
        <v>26.249468248056</v>
      </c>
      <c r="G88" s="42" t="n">
        <f aca="false">D88+F88</f>
        <v>137.369468248056</v>
      </c>
      <c r="H88" s="43" t="n">
        <v>1</v>
      </c>
      <c r="I88" s="44" t="s">
        <v>53</v>
      </c>
      <c r="J88" s="45" t="s">
        <v>52</v>
      </c>
      <c r="K88" s="50"/>
      <c r="L88" s="50"/>
    </row>
    <row r="89" customFormat="false" ht="16.5" hidden="false" customHeight="true" outlineLevel="0" collapsed="false">
      <c r="A89" s="38" t="s">
        <v>69</v>
      </c>
      <c r="B89" s="38" t="s">
        <v>50</v>
      </c>
      <c r="C89" s="39" t="n">
        <v>1601</v>
      </c>
      <c r="D89" s="40" t="n">
        <v>124.81</v>
      </c>
      <c r="E89" s="41" t="n">
        <f aca="false">$E88</f>
        <v>0.236226316127214</v>
      </c>
      <c r="F89" s="42" t="n">
        <f aca="false">D89*E89</f>
        <v>29.4834065158376</v>
      </c>
      <c r="G89" s="42" t="n">
        <f aca="false">D89+F89</f>
        <v>154.293406515838</v>
      </c>
      <c r="H89" s="43" t="n">
        <v>1</v>
      </c>
      <c r="I89" s="44" t="s">
        <v>51</v>
      </c>
      <c r="J89" s="45" t="s">
        <v>52</v>
      </c>
      <c r="K89" s="46"/>
      <c r="L89" s="46"/>
    </row>
    <row r="90" customFormat="false" ht="16.5" hidden="false" customHeight="false" outlineLevel="0" collapsed="false">
      <c r="A90" s="38"/>
      <c r="B90" s="38"/>
      <c r="C90" s="48" t="n">
        <v>1602</v>
      </c>
      <c r="D90" s="40" t="n">
        <v>123.06</v>
      </c>
      <c r="E90" s="41" t="n">
        <f aca="false">$E89</f>
        <v>0.236226316127214</v>
      </c>
      <c r="F90" s="42" t="n">
        <f aca="false">D90*E90</f>
        <v>29.070010462615</v>
      </c>
      <c r="G90" s="49" t="n">
        <f aca="false">D90+F90</f>
        <v>152.130010462615</v>
      </c>
      <c r="H90" s="43" t="n">
        <v>1</v>
      </c>
      <c r="I90" s="44" t="s">
        <v>51</v>
      </c>
      <c r="J90" s="45" t="s">
        <v>52</v>
      </c>
      <c r="K90" s="46"/>
      <c r="L90" s="46"/>
    </row>
    <row r="91" customFormat="false" ht="18.75" hidden="false" customHeight="false" outlineLevel="0" collapsed="false">
      <c r="A91" s="38"/>
      <c r="B91" s="38"/>
      <c r="C91" s="39" t="n">
        <v>1603</v>
      </c>
      <c r="D91" s="40" t="n">
        <v>111.12</v>
      </c>
      <c r="E91" s="41" t="n">
        <f aca="false">$E90</f>
        <v>0.236226316127214</v>
      </c>
      <c r="F91" s="42" t="n">
        <f aca="false">D91*E91</f>
        <v>26.249468248056</v>
      </c>
      <c r="G91" s="42" t="n">
        <f aca="false">D91+F91</f>
        <v>137.369468248056</v>
      </c>
      <c r="H91" s="43" t="n">
        <v>1</v>
      </c>
      <c r="I91" s="44" t="s">
        <v>53</v>
      </c>
      <c r="J91" s="45" t="s">
        <v>52</v>
      </c>
      <c r="K91" s="50"/>
      <c r="L91" s="50"/>
    </row>
    <row r="92" customFormat="false" ht="18.75" hidden="false" customHeight="true" outlineLevel="0" collapsed="false">
      <c r="A92" s="38"/>
      <c r="B92" s="38" t="s">
        <v>54</v>
      </c>
      <c r="C92" s="39" t="n">
        <v>1601</v>
      </c>
      <c r="D92" s="40" t="n">
        <v>124.81</v>
      </c>
      <c r="E92" s="41" t="n">
        <f aca="false">$E91</f>
        <v>0.236226316127214</v>
      </c>
      <c r="F92" s="42" t="n">
        <f aca="false">D92*E92</f>
        <v>29.4834065158376</v>
      </c>
      <c r="G92" s="42" t="n">
        <f aca="false">D92+F92</f>
        <v>154.293406515838</v>
      </c>
      <c r="H92" s="43" t="n">
        <v>1</v>
      </c>
      <c r="I92" s="44" t="s">
        <v>51</v>
      </c>
      <c r="J92" s="45" t="s">
        <v>52</v>
      </c>
      <c r="K92" s="50"/>
      <c r="L92" s="50"/>
    </row>
    <row r="93" customFormat="false" ht="18.75" hidden="false" customHeight="false" outlineLevel="0" collapsed="false">
      <c r="A93" s="38"/>
      <c r="B93" s="38"/>
      <c r="C93" s="48" t="n">
        <v>1602</v>
      </c>
      <c r="D93" s="40" t="n">
        <v>123.06</v>
      </c>
      <c r="E93" s="41" t="n">
        <f aca="false">$E92</f>
        <v>0.236226316127214</v>
      </c>
      <c r="F93" s="42" t="n">
        <f aca="false">D93*E93</f>
        <v>29.070010462615</v>
      </c>
      <c r="G93" s="42" t="n">
        <f aca="false">D93+F93</f>
        <v>152.130010462615</v>
      </c>
      <c r="H93" s="43" t="n">
        <v>1</v>
      </c>
      <c r="I93" s="44" t="s">
        <v>51</v>
      </c>
      <c r="J93" s="45" t="s">
        <v>52</v>
      </c>
      <c r="K93" s="50"/>
      <c r="L93" s="50"/>
    </row>
    <row r="94" customFormat="false" ht="18.75" hidden="false" customHeight="false" outlineLevel="0" collapsed="false">
      <c r="A94" s="38"/>
      <c r="B94" s="38"/>
      <c r="C94" s="39" t="n">
        <v>1603</v>
      </c>
      <c r="D94" s="40" t="n">
        <v>111.12</v>
      </c>
      <c r="E94" s="41" t="n">
        <f aca="false">$E93</f>
        <v>0.236226316127214</v>
      </c>
      <c r="F94" s="42" t="n">
        <f aca="false">D94*E94</f>
        <v>26.249468248056</v>
      </c>
      <c r="G94" s="42" t="n">
        <f aca="false">D94+F94</f>
        <v>137.369468248056</v>
      </c>
      <c r="H94" s="43" t="n">
        <v>1</v>
      </c>
      <c r="I94" s="44" t="s">
        <v>53</v>
      </c>
      <c r="J94" s="45" t="s">
        <v>52</v>
      </c>
      <c r="K94" s="50"/>
      <c r="L94" s="50"/>
    </row>
    <row r="95" customFormat="false" ht="18.75" hidden="false" customHeight="true" outlineLevel="0" collapsed="false">
      <c r="A95" s="38" t="s">
        <v>70</v>
      </c>
      <c r="B95" s="38" t="s">
        <v>50</v>
      </c>
      <c r="C95" s="39" t="n">
        <v>1701</v>
      </c>
      <c r="D95" s="40" t="n">
        <v>124.81</v>
      </c>
      <c r="E95" s="41" t="n">
        <f aca="false">$E94</f>
        <v>0.236226316127214</v>
      </c>
      <c r="F95" s="42" t="n">
        <f aca="false">D95*E95</f>
        <v>29.4834065158376</v>
      </c>
      <c r="G95" s="42" t="n">
        <f aca="false">D95+F95</f>
        <v>154.293406515838</v>
      </c>
      <c r="H95" s="43" t="n">
        <v>1</v>
      </c>
      <c r="I95" s="44" t="s">
        <v>51</v>
      </c>
      <c r="J95" s="45" t="s">
        <v>52</v>
      </c>
      <c r="K95" s="50"/>
      <c r="L95" s="50"/>
    </row>
    <row r="96" customFormat="false" ht="18.75" hidden="false" customHeight="false" outlineLevel="0" collapsed="false">
      <c r="A96" s="38"/>
      <c r="B96" s="38"/>
      <c r="C96" s="48" t="n">
        <v>1702</v>
      </c>
      <c r="D96" s="40" t="n">
        <v>123.06</v>
      </c>
      <c r="E96" s="41" t="n">
        <f aca="false">$E95</f>
        <v>0.236226316127214</v>
      </c>
      <c r="F96" s="42" t="n">
        <f aca="false">D96*E96</f>
        <v>29.070010462615</v>
      </c>
      <c r="G96" s="49" t="n">
        <f aca="false">D96+F96</f>
        <v>152.130010462615</v>
      </c>
      <c r="H96" s="43" t="n">
        <v>1</v>
      </c>
      <c r="I96" s="44" t="s">
        <v>51</v>
      </c>
      <c r="J96" s="45" t="s">
        <v>52</v>
      </c>
      <c r="K96" s="50"/>
      <c r="L96" s="50"/>
    </row>
    <row r="97" customFormat="false" ht="18.75" hidden="false" customHeight="false" outlineLevel="0" collapsed="false">
      <c r="A97" s="38"/>
      <c r="B97" s="38"/>
      <c r="C97" s="39" t="n">
        <v>1703</v>
      </c>
      <c r="D97" s="40" t="n">
        <v>111.12</v>
      </c>
      <c r="E97" s="41" t="n">
        <f aca="false">$E96</f>
        <v>0.236226316127214</v>
      </c>
      <c r="F97" s="42" t="n">
        <f aca="false">D97*E97</f>
        <v>26.249468248056</v>
      </c>
      <c r="G97" s="42" t="n">
        <f aca="false">D97+F97</f>
        <v>137.369468248056</v>
      </c>
      <c r="H97" s="43" t="n">
        <v>1</v>
      </c>
      <c r="I97" s="44" t="s">
        <v>53</v>
      </c>
      <c r="J97" s="45" t="s">
        <v>52</v>
      </c>
      <c r="K97" s="50"/>
      <c r="L97" s="50"/>
    </row>
    <row r="98" customFormat="false" ht="18.75" hidden="false" customHeight="true" outlineLevel="0" collapsed="false">
      <c r="A98" s="38"/>
      <c r="B98" s="38" t="s">
        <v>54</v>
      </c>
      <c r="C98" s="39" t="n">
        <v>1701</v>
      </c>
      <c r="D98" s="40" t="n">
        <v>124.81</v>
      </c>
      <c r="E98" s="41" t="n">
        <f aca="false">$E97</f>
        <v>0.236226316127214</v>
      </c>
      <c r="F98" s="42" t="n">
        <f aca="false">D98*E98</f>
        <v>29.4834065158376</v>
      </c>
      <c r="G98" s="42" t="n">
        <f aca="false">D98+F98</f>
        <v>154.293406515838</v>
      </c>
      <c r="H98" s="43" t="n">
        <v>1</v>
      </c>
      <c r="I98" s="44" t="s">
        <v>51</v>
      </c>
      <c r="J98" s="45" t="s">
        <v>52</v>
      </c>
      <c r="K98" s="50"/>
      <c r="L98" s="50"/>
    </row>
    <row r="99" customFormat="false" ht="18.75" hidden="false" customHeight="false" outlineLevel="0" collapsed="false">
      <c r="A99" s="38"/>
      <c r="B99" s="38"/>
      <c r="C99" s="48" t="n">
        <v>1702</v>
      </c>
      <c r="D99" s="40" t="n">
        <v>123.06</v>
      </c>
      <c r="E99" s="41" t="n">
        <f aca="false">$E98</f>
        <v>0.236226316127214</v>
      </c>
      <c r="F99" s="42" t="n">
        <f aca="false">D99*E99</f>
        <v>29.070010462615</v>
      </c>
      <c r="G99" s="42" t="n">
        <f aca="false">D99+F99</f>
        <v>152.130010462615</v>
      </c>
      <c r="H99" s="43" t="n">
        <v>1</v>
      </c>
      <c r="I99" s="44" t="s">
        <v>51</v>
      </c>
      <c r="J99" s="45" t="s">
        <v>52</v>
      </c>
      <c r="K99" s="50"/>
      <c r="L99" s="50"/>
    </row>
    <row r="100" customFormat="false" ht="18.75" hidden="false" customHeight="false" outlineLevel="0" collapsed="false">
      <c r="A100" s="38"/>
      <c r="B100" s="38"/>
      <c r="C100" s="39" t="n">
        <v>1703</v>
      </c>
      <c r="D100" s="40" t="n">
        <v>111.12</v>
      </c>
      <c r="E100" s="41" t="n">
        <f aca="false">$E99</f>
        <v>0.236226316127214</v>
      </c>
      <c r="F100" s="42" t="n">
        <f aca="false">D100*E100</f>
        <v>26.249468248056</v>
      </c>
      <c r="G100" s="42" t="n">
        <f aca="false">D100+F100</f>
        <v>137.369468248056</v>
      </c>
      <c r="H100" s="43" t="n">
        <v>1</v>
      </c>
      <c r="I100" s="44" t="s">
        <v>53</v>
      </c>
      <c r="J100" s="45" t="s">
        <v>52</v>
      </c>
      <c r="K100" s="50"/>
      <c r="L100" s="50"/>
    </row>
    <row r="101" customFormat="false" ht="18.75" hidden="false" customHeight="true" outlineLevel="0" collapsed="false">
      <c r="A101" s="38" t="s">
        <v>75</v>
      </c>
      <c r="B101" s="38" t="s">
        <v>50</v>
      </c>
      <c r="C101" s="39" t="n">
        <v>1801</v>
      </c>
      <c r="D101" s="40" t="n">
        <v>124.81</v>
      </c>
      <c r="E101" s="41" t="n">
        <f aca="false">$E100</f>
        <v>0.236226316127214</v>
      </c>
      <c r="F101" s="42" t="n">
        <f aca="false">D101*E101</f>
        <v>29.4834065158376</v>
      </c>
      <c r="G101" s="42" t="n">
        <f aca="false">D101+F101</f>
        <v>154.293406515838</v>
      </c>
      <c r="H101" s="43" t="n">
        <v>1</v>
      </c>
      <c r="I101" s="44" t="s">
        <v>51</v>
      </c>
      <c r="J101" s="45" t="s">
        <v>52</v>
      </c>
      <c r="K101" s="50"/>
      <c r="L101" s="50"/>
    </row>
    <row r="102" customFormat="false" ht="18.75" hidden="false" customHeight="false" outlineLevel="0" collapsed="false">
      <c r="A102" s="38"/>
      <c r="B102" s="38"/>
      <c r="C102" s="48" t="n">
        <v>1802</v>
      </c>
      <c r="D102" s="40" t="n">
        <v>123.06</v>
      </c>
      <c r="E102" s="41" t="n">
        <f aca="false">$E101</f>
        <v>0.236226316127214</v>
      </c>
      <c r="F102" s="42" t="n">
        <f aca="false">D102*E102</f>
        <v>29.070010462615</v>
      </c>
      <c r="G102" s="49" t="n">
        <f aca="false">D102+F102</f>
        <v>152.130010462615</v>
      </c>
      <c r="H102" s="43" t="n">
        <v>1</v>
      </c>
      <c r="I102" s="44" t="s">
        <v>51</v>
      </c>
      <c r="J102" s="45" t="s">
        <v>52</v>
      </c>
      <c r="K102" s="50"/>
      <c r="L102" s="50"/>
    </row>
    <row r="103" customFormat="false" ht="18.75" hidden="false" customHeight="false" outlineLevel="0" collapsed="false">
      <c r="A103" s="38"/>
      <c r="B103" s="38"/>
      <c r="C103" s="39" t="n">
        <v>1803</v>
      </c>
      <c r="D103" s="40" t="n">
        <v>111.12</v>
      </c>
      <c r="E103" s="41" t="n">
        <f aca="false">$E102</f>
        <v>0.236226316127214</v>
      </c>
      <c r="F103" s="42" t="n">
        <f aca="false">D103*E103</f>
        <v>26.249468248056</v>
      </c>
      <c r="G103" s="42" t="n">
        <f aca="false">D103+F103</f>
        <v>137.369468248056</v>
      </c>
      <c r="H103" s="43" t="n">
        <v>1</v>
      </c>
      <c r="I103" s="44" t="s">
        <v>53</v>
      </c>
      <c r="J103" s="45" t="s">
        <v>52</v>
      </c>
      <c r="K103" s="50"/>
      <c r="L103" s="50"/>
    </row>
    <row r="104" customFormat="false" ht="18.75" hidden="false" customHeight="true" outlineLevel="0" collapsed="false">
      <c r="A104" s="38"/>
      <c r="B104" s="38" t="s">
        <v>54</v>
      </c>
      <c r="C104" s="39" t="n">
        <v>1801</v>
      </c>
      <c r="D104" s="40" t="n">
        <v>124.81</v>
      </c>
      <c r="E104" s="41" t="n">
        <f aca="false">$E103</f>
        <v>0.236226316127214</v>
      </c>
      <c r="F104" s="42" t="n">
        <f aca="false">D104*E104</f>
        <v>29.4834065158376</v>
      </c>
      <c r="G104" s="42" t="n">
        <f aca="false">D104+F104</f>
        <v>154.293406515838</v>
      </c>
      <c r="H104" s="43" t="n">
        <v>1</v>
      </c>
      <c r="I104" s="44" t="s">
        <v>51</v>
      </c>
      <c r="J104" s="45" t="s">
        <v>52</v>
      </c>
      <c r="K104" s="50"/>
      <c r="L104" s="50"/>
    </row>
    <row r="105" customFormat="false" ht="18.75" hidden="false" customHeight="false" outlineLevel="0" collapsed="false">
      <c r="A105" s="38"/>
      <c r="B105" s="38"/>
      <c r="C105" s="48" t="n">
        <v>1802</v>
      </c>
      <c r="D105" s="40" t="n">
        <v>123.06</v>
      </c>
      <c r="E105" s="41" t="n">
        <f aca="false">$E104</f>
        <v>0.236226316127214</v>
      </c>
      <c r="F105" s="42" t="n">
        <f aca="false">D105*E105</f>
        <v>29.070010462615</v>
      </c>
      <c r="G105" s="42" t="n">
        <f aca="false">D105+F105</f>
        <v>152.130010462615</v>
      </c>
      <c r="H105" s="43" t="n">
        <v>1</v>
      </c>
      <c r="I105" s="44" t="s">
        <v>51</v>
      </c>
      <c r="J105" s="45" t="s">
        <v>52</v>
      </c>
      <c r="K105" s="50"/>
      <c r="L105" s="50"/>
    </row>
    <row r="106" customFormat="false" ht="18.75" hidden="false" customHeight="false" outlineLevel="0" collapsed="false">
      <c r="A106" s="38"/>
      <c r="B106" s="38"/>
      <c r="C106" s="39" t="n">
        <v>1803</v>
      </c>
      <c r="D106" s="40" t="n">
        <v>111.12</v>
      </c>
      <c r="E106" s="41" t="n">
        <f aca="false">$E105</f>
        <v>0.236226316127214</v>
      </c>
      <c r="F106" s="42" t="n">
        <f aca="false">D106*E106</f>
        <v>26.249468248056</v>
      </c>
      <c r="G106" s="42" t="n">
        <f aca="false">D106+F106</f>
        <v>137.369468248056</v>
      </c>
      <c r="H106" s="43" t="n">
        <v>1</v>
      </c>
      <c r="I106" s="44" t="s">
        <v>53</v>
      </c>
      <c r="J106" s="45" t="s">
        <v>52</v>
      </c>
      <c r="K106" s="50"/>
      <c r="L106" s="50"/>
    </row>
    <row r="107" customFormat="false" ht="18.75" hidden="false" customHeight="true" outlineLevel="0" collapsed="false">
      <c r="A107" s="38" t="s">
        <v>76</v>
      </c>
      <c r="B107" s="38" t="s">
        <v>50</v>
      </c>
      <c r="C107" s="39" t="n">
        <v>1901</v>
      </c>
      <c r="D107" s="40" t="n">
        <v>124.81</v>
      </c>
      <c r="E107" s="41" t="n">
        <f aca="false">$E106</f>
        <v>0.236226316127214</v>
      </c>
      <c r="F107" s="42" t="n">
        <f aca="false">D107*E107</f>
        <v>29.4834065158376</v>
      </c>
      <c r="G107" s="42" t="n">
        <f aca="false">D107+F107</f>
        <v>154.293406515838</v>
      </c>
      <c r="H107" s="43" t="n">
        <v>1</v>
      </c>
      <c r="I107" s="44" t="s">
        <v>51</v>
      </c>
      <c r="J107" s="45" t="s">
        <v>52</v>
      </c>
      <c r="K107" s="50"/>
      <c r="L107" s="50"/>
    </row>
    <row r="108" customFormat="false" ht="18.75" hidden="false" customHeight="false" outlineLevel="0" collapsed="false">
      <c r="A108" s="38"/>
      <c r="B108" s="38"/>
      <c r="C108" s="48" t="n">
        <v>1902</v>
      </c>
      <c r="D108" s="40" t="n">
        <v>123.06</v>
      </c>
      <c r="E108" s="41" t="n">
        <f aca="false">$E107</f>
        <v>0.236226316127214</v>
      </c>
      <c r="F108" s="42" t="n">
        <f aca="false">D108*E108</f>
        <v>29.070010462615</v>
      </c>
      <c r="G108" s="49" t="n">
        <f aca="false">D108+F108</f>
        <v>152.130010462615</v>
      </c>
      <c r="H108" s="43" t="n">
        <v>1</v>
      </c>
      <c r="I108" s="44" t="s">
        <v>51</v>
      </c>
      <c r="J108" s="45" t="s">
        <v>52</v>
      </c>
      <c r="K108" s="50"/>
      <c r="L108" s="50"/>
    </row>
    <row r="109" customFormat="false" ht="18.75" hidden="false" customHeight="false" outlineLevel="0" collapsed="false">
      <c r="A109" s="38"/>
      <c r="B109" s="38"/>
      <c r="C109" s="39" t="n">
        <v>1903</v>
      </c>
      <c r="D109" s="40" t="n">
        <v>111.12</v>
      </c>
      <c r="E109" s="41" t="n">
        <f aca="false">$E108</f>
        <v>0.236226316127214</v>
      </c>
      <c r="F109" s="42" t="n">
        <f aca="false">D109*E109</f>
        <v>26.249468248056</v>
      </c>
      <c r="G109" s="42" t="n">
        <f aca="false">D109+F109</f>
        <v>137.369468248056</v>
      </c>
      <c r="H109" s="43" t="n">
        <v>1</v>
      </c>
      <c r="I109" s="44" t="s">
        <v>53</v>
      </c>
      <c r="J109" s="45" t="s">
        <v>52</v>
      </c>
      <c r="K109" s="50"/>
      <c r="L109" s="50"/>
    </row>
    <row r="110" customFormat="false" ht="18.75" hidden="false" customHeight="true" outlineLevel="0" collapsed="false">
      <c r="A110" s="38"/>
      <c r="B110" s="38" t="s">
        <v>54</v>
      </c>
      <c r="C110" s="39" t="n">
        <v>1901</v>
      </c>
      <c r="D110" s="40" t="n">
        <v>124.81</v>
      </c>
      <c r="E110" s="41" t="n">
        <f aca="false">$E109</f>
        <v>0.236226316127214</v>
      </c>
      <c r="F110" s="42" t="n">
        <f aca="false">D110*E110</f>
        <v>29.4834065158376</v>
      </c>
      <c r="G110" s="42" t="n">
        <f aca="false">D110+F110</f>
        <v>154.293406515838</v>
      </c>
      <c r="H110" s="43" t="n">
        <v>1</v>
      </c>
      <c r="I110" s="44" t="s">
        <v>51</v>
      </c>
      <c r="J110" s="45" t="s">
        <v>52</v>
      </c>
      <c r="K110" s="50"/>
      <c r="L110" s="50"/>
    </row>
    <row r="111" customFormat="false" ht="18.75" hidden="false" customHeight="false" outlineLevel="0" collapsed="false">
      <c r="A111" s="38"/>
      <c r="B111" s="38"/>
      <c r="C111" s="48" t="n">
        <v>1902</v>
      </c>
      <c r="D111" s="40" t="n">
        <v>123.06</v>
      </c>
      <c r="E111" s="41" t="n">
        <f aca="false">$E110</f>
        <v>0.236226316127214</v>
      </c>
      <c r="F111" s="42" t="n">
        <f aca="false">D111*E111</f>
        <v>29.070010462615</v>
      </c>
      <c r="G111" s="42" t="n">
        <f aca="false">D111+F111</f>
        <v>152.130010462615</v>
      </c>
      <c r="H111" s="43" t="n">
        <v>1</v>
      </c>
      <c r="I111" s="44" t="s">
        <v>51</v>
      </c>
      <c r="J111" s="45" t="s">
        <v>52</v>
      </c>
      <c r="K111" s="50"/>
      <c r="L111" s="50"/>
    </row>
    <row r="112" customFormat="false" ht="18.75" hidden="false" customHeight="false" outlineLevel="0" collapsed="false">
      <c r="A112" s="38"/>
      <c r="B112" s="38"/>
      <c r="C112" s="39" t="n">
        <v>1903</v>
      </c>
      <c r="D112" s="40" t="n">
        <v>111.12</v>
      </c>
      <c r="E112" s="41" t="n">
        <f aca="false">$E111</f>
        <v>0.236226316127214</v>
      </c>
      <c r="F112" s="42" t="n">
        <f aca="false">D112*E112</f>
        <v>26.249468248056</v>
      </c>
      <c r="G112" s="42" t="n">
        <f aca="false">D112+F112</f>
        <v>137.369468248056</v>
      </c>
      <c r="H112" s="43" t="n">
        <v>1</v>
      </c>
      <c r="I112" s="44" t="s">
        <v>53</v>
      </c>
      <c r="J112" s="45" t="s">
        <v>52</v>
      </c>
      <c r="K112" s="50"/>
      <c r="L112" s="50"/>
    </row>
    <row r="113" customFormat="false" ht="18.75" hidden="false" customHeight="true" outlineLevel="0" collapsed="false">
      <c r="A113" s="38" t="s">
        <v>77</v>
      </c>
      <c r="B113" s="38" t="s">
        <v>50</v>
      </c>
      <c r="C113" s="39" t="n">
        <v>2001</v>
      </c>
      <c r="D113" s="40" t="n">
        <v>124.81</v>
      </c>
      <c r="E113" s="41" t="n">
        <f aca="false">$E112</f>
        <v>0.236226316127214</v>
      </c>
      <c r="F113" s="42" t="n">
        <f aca="false">D113*E113</f>
        <v>29.4834065158376</v>
      </c>
      <c r="G113" s="42" t="n">
        <f aca="false">D113+F113</f>
        <v>154.293406515838</v>
      </c>
      <c r="H113" s="43" t="n">
        <v>1</v>
      </c>
      <c r="I113" s="44" t="s">
        <v>51</v>
      </c>
      <c r="J113" s="45" t="s">
        <v>52</v>
      </c>
      <c r="K113" s="50"/>
      <c r="L113" s="50"/>
    </row>
    <row r="114" customFormat="false" ht="18.75" hidden="false" customHeight="false" outlineLevel="0" collapsed="false">
      <c r="A114" s="38"/>
      <c r="B114" s="38"/>
      <c r="C114" s="48" t="n">
        <v>2002</v>
      </c>
      <c r="D114" s="40" t="n">
        <v>123.06</v>
      </c>
      <c r="E114" s="41" t="n">
        <f aca="false">$E113</f>
        <v>0.236226316127214</v>
      </c>
      <c r="F114" s="42" t="n">
        <f aca="false">D114*E114</f>
        <v>29.070010462615</v>
      </c>
      <c r="G114" s="49" t="n">
        <f aca="false">D114+F114</f>
        <v>152.130010462615</v>
      </c>
      <c r="H114" s="43" t="n">
        <v>1</v>
      </c>
      <c r="I114" s="44" t="s">
        <v>51</v>
      </c>
      <c r="J114" s="45" t="s">
        <v>52</v>
      </c>
      <c r="K114" s="50"/>
      <c r="L114" s="50"/>
    </row>
    <row r="115" customFormat="false" ht="18.75" hidden="false" customHeight="false" outlineLevel="0" collapsed="false">
      <c r="A115" s="38"/>
      <c r="B115" s="38"/>
      <c r="C115" s="39" t="n">
        <v>2003</v>
      </c>
      <c r="D115" s="40" t="n">
        <v>111.12</v>
      </c>
      <c r="E115" s="41" t="n">
        <f aca="false">$E114</f>
        <v>0.236226316127214</v>
      </c>
      <c r="F115" s="42" t="n">
        <f aca="false">D115*E115</f>
        <v>26.249468248056</v>
      </c>
      <c r="G115" s="42" t="n">
        <f aca="false">D115+F115</f>
        <v>137.369468248056</v>
      </c>
      <c r="H115" s="43" t="n">
        <v>1</v>
      </c>
      <c r="I115" s="44" t="s">
        <v>53</v>
      </c>
      <c r="J115" s="45" t="s">
        <v>52</v>
      </c>
      <c r="K115" s="50"/>
      <c r="L115" s="50"/>
    </row>
    <row r="116" customFormat="false" ht="18.75" hidden="false" customHeight="true" outlineLevel="0" collapsed="false">
      <c r="A116" s="38"/>
      <c r="B116" s="38" t="s">
        <v>54</v>
      </c>
      <c r="C116" s="39" t="n">
        <v>2001</v>
      </c>
      <c r="D116" s="40" t="n">
        <v>124.81</v>
      </c>
      <c r="E116" s="41" t="n">
        <f aca="false">$E115</f>
        <v>0.236226316127214</v>
      </c>
      <c r="F116" s="42" t="n">
        <f aca="false">D116*E116</f>
        <v>29.4834065158376</v>
      </c>
      <c r="G116" s="42" t="n">
        <f aca="false">D116+F116</f>
        <v>154.293406515838</v>
      </c>
      <c r="H116" s="43" t="n">
        <v>1</v>
      </c>
      <c r="I116" s="44" t="s">
        <v>51</v>
      </c>
      <c r="J116" s="45" t="s">
        <v>52</v>
      </c>
      <c r="K116" s="50"/>
      <c r="L116" s="50"/>
    </row>
    <row r="117" customFormat="false" ht="18.75" hidden="false" customHeight="false" outlineLevel="0" collapsed="false">
      <c r="A117" s="38"/>
      <c r="B117" s="38"/>
      <c r="C117" s="48" t="n">
        <v>2002</v>
      </c>
      <c r="D117" s="40" t="n">
        <v>123.06</v>
      </c>
      <c r="E117" s="41" t="n">
        <f aca="false">$E116</f>
        <v>0.236226316127214</v>
      </c>
      <c r="F117" s="42" t="n">
        <f aca="false">D117*E117</f>
        <v>29.070010462615</v>
      </c>
      <c r="G117" s="42" t="n">
        <f aca="false">D117+F117</f>
        <v>152.130010462615</v>
      </c>
      <c r="H117" s="43" t="n">
        <v>1</v>
      </c>
      <c r="I117" s="44" t="s">
        <v>51</v>
      </c>
      <c r="J117" s="45" t="s">
        <v>52</v>
      </c>
      <c r="K117" s="50"/>
      <c r="L117" s="50"/>
    </row>
    <row r="118" customFormat="false" ht="18.75" hidden="false" customHeight="false" outlineLevel="0" collapsed="false">
      <c r="A118" s="38"/>
      <c r="B118" s="38"/>
      <c r="C118" s="39" t="n">
        <v>2003</v>
      </c>
      <c r="D118" s="40" t="n">
        <v>111.12</v>
      </c>
      <c r="E118" s="41" t="n">
        <f aca="false">$E117</f>
        <v>0.236226316127214</v>
      </c>
      <c r="F118" s="42" t="n">
        <f aca="false">D118*E118</f>
        <v>26.249468248056</v>
      </c>
      <c r="G118" s="42" t="n">
        <f aca="false">D118+F118</f>
        <v>137.369468248056</v>
      </c>
      <c r="H118" s="43" t="n">
        <v>1</v>
      </c>
      <c r="I118" s="44" t="s">
        <v>53</v>
      </c>
      <c r="J118" s="45" t="s">
        <v>52</v>
      </c>
      <c r="K118" s="50"/>
      <c r="L118" s="50"/>
    </row>
    <row r="119" customFormat="false" ht="18.75" hidden="false" customHeight="true" outlineLevel="0" collapsed="false">
      <c r="A119" s="38" t="s">
        <v>78</v>
      </c>
      <c r="B119" s="38" t="s">
        <v>50</v>
      </c>
      <c r="C119" s="39" t="n">
        <v>2101</v>
      </c>
      <c r="D119" s="40" t="n">
        <v>124.81</v>
      </c>
      <c r="E119" s="41" t="n">
        <f aca="false">$E118</f>
        <v>0.236226316127214</v>
      </c>
      <c r="F119" s="42" t="n">
        <f aca="false">D119*E119</f>
        <v>29.4834065158376</v>
      </c>
      <c r="G119" s="42" t="n">
        <f aca="false">D119+F119</f>
        <v>154.293406515838</v>
      </c>
      <c r="H119" s="43" t="n">
        <v>1</v>
      </c>
      <c r="I119" s="44" t="s">
        <v>51</v>
      </c>
      <c r="J119" s="45" t="s">
        <v>52</v>
      </c>
      <c r="K119" s="50"/>
      <c r="L119" s="50"/>
    </row>
    <row r="120" customFormat="false" ht="18.75" hidden="false" customHeight="false" outlineLevel="0" collapsed="false">
      <c r="A120" s="38"/>
      <c r="B120" s="38"/>
      <c r="C120" s="48" t="n">
        <v>2102</v>
      </c>
      <c r="D120" s="40" t="n">
        <v>123.06</v>
      </c>
      <c r="E120" s="41" t="n">
        <f aca="false">$E119</f>
        <v>0.236226316127214</v>
      </c>
      <c r="F120" s="42" t="n">
        <f aca="false">D120*E120</f>
        <v>29.070010462615</v>
      </c>
      <c r="G120" s="49" t="n">
        <f aca="false">D120+F120</f>
        <v>152.130010462615</v>
      </c>
      <c r="H120" s="43" t="n">
        <v>1</v>
      </c>
      <c r="I120" s="44" t="s">
        <v>51</v>
      </c>
      <c r="J120" s="45" t="s">
        <v>52</v>
      </c>
      <c r="K120" s="50"/>
      <c r="L120" s="50"/>
    </row>
    <row r="121" customFormat="false" ht="18.75" hidden="false" customHeight="false" outlineLevel="0" collapsed="false">
      <c r="A121" s="38"/>
      <c r="B121" s="38"/>
      <c r="C121" s="39" t="n">
        <v>2103</v>
      </c>
      <c r="D121" s="40" t="n">
        <v>111.12</v>
      </c>
      <c r="E121" s="41" t="n">
        <f aca="false">$E120</f>
        <v>0.236226316127214</v>
      </c>
      <c r="F121" s="42" t="n">
        <f aca="false">D121*E121</f>
        <v>26.249468248056</v>
      </c>
      <c r="G121" s="42" t="n">
        <f aca="false">D121+F121</f>
        <v>137.369468248056</v>
      </c>
      <c r="H121" s="43" t="n">
        <v>1</v>
      </c>
      <c r="I121" s="44" t="s">
        <v>53</v>
      </c>
      <c r="J121" s="45" t="s">
        <v>52</v>
      </c>
      <c r="K121" s="50"/>
      <c r="L121" s="50"/>
    </row>
    <row r="122" customFormat="false" ht="18.75" hidden="false" customHeight="true" outlineLevel="0" collapsed="false">
      <c r="A122" s="38"/>
      <c r="B122" s="38" t="s">
        <v>54</v>
      </c>
      <c r="C122" s="39" t="n">
        <v>2101</v>
      </c>
      <c r="D122" s="40" t="n">
        <v>124.81</v>
      </c>
      <c r="E122" s="41" t="n">
        <f aca="false">$E121</f>
        <v>0.236226316127214</v>
      </c>
      <c r="F122" s="42" t="n">
        <f aca="false">D122*E122</f>
        <v>29.4834065158376</v>
      </c>
      <c r="G122" s="42" t="n">
        <f aca="false">D122+F122</f>
        <v>154.293406515838</v>
      </c>
      <c r="H122" s="43" t="n">
        <v>1</v>
      </c>
      <c r="I122" s="44" t="s">
        <v>51</v>
      </c>
      <c r="J122" s="45" t="s">
        <v>52</v>
      </c>
      <c r="K122" s="50"/>
      <c r="L122" s="50"/>
    </row>
    <row r="123" customFormat="false" ht="18.75" hidden="false" customHeight="false" outlineLevel="0" collapsed="false">
      <c r="A123" s="38"/>
      <c r="B123" s="38"/>
      <c r="C123" s="48" t="n">
        <v>2102</v>
      </c>
      <c r="D123" s="40" t="n">
        <v>123.06</v>
      </c>
      <c r="E123" s="41" t="n">
        <f aca="false">$E122</f>
        <v>0.236226316127214</v>
      </c>
      <c r="F123" s="42" t="n">
        <f aca="false">D123*E123</f>
        <v>29.070010462615</v>
      </c>
      <c r="G123" s="42" t="n">
        <f aca="false">D123+F123</f>
        <v>152.130010462615</v>
      </c>
      <c r="H123" s="43" t="n">
        <v>1</v>
      </c>
      <c r="I123" s="44" t="s">
        <v>51</v>
      </c>
      <c r="J123" s="45" t="s">
        <v>52</v>
      </c>
      <c r="K123" s="50"/>
      <c r="L123" s="50"/>
    </row>
    <row r="124" customFormat="false" ht="18.75" hidden="false" customHeight="false" outlineLevel="0" collapsed="false">
      <c r="A124" s="38"/>
      <c r="B124" s="38"/>
      <c r="C124" s="39" t="n">
        <v>2103</v>
      </c>
      <c r="D124" s="40" t="n">
        <v>111.12</v>
      </c>
      <c r="E124" s="41" t="n">
        <f aca="false">$E123</f>
        <v>0.236226316127214</v>
      </c>
      <c r="F124" s="42" t="n">
        <f aca="false">D124*E124</f>
        <v>26.249468248056</v>
      </c>
      <c r="G124" s="42" t="n">
        <f aca="false">D124+F124</f>
        <v>137.369468248056</v>
      </c>
      <c r="H124" s="43" t="n">
        <v>1</v>
      </c>
      <c r="I124" s="44" t="s">
        <v>53</v>
      </c>
      <c r="J124" s="45" t="s">
        <v>52</v>
      </c>
      <c r="K124" s="50"/>
      <c r="L124" s="50"/>
    </row>
    <row r="125" customFormat="false" ht="18.75" hidden="false" customHeight="true" outlineLevel="0" collapsed="false">
      <c r="A125" s="54" t="s">
        <v>71</v>
      </c>
      <c r="B125" s="54"/>
      <c r="C125" s="54"/>
      <c r="D125" s="33" t="n">
        <f aca="false">SUM(D5:D124)</f>
        <v>14336.76</v>
      </c>
      <c r="E125" s="33"/>
      <c r="F125" s="33" t="n">
        <f aca="false">SUM(F5:F124)</f>
        <v>3386.72</v>
      </c>
      <c r="G125" s="33" t="n">
        <f aca="false">SUM(G5:G124)</f>
        <v>17723.48</v>
      </c>
      <c r="H125" s="34" t="n">
        <f aca="false">SUM(H5:H124)</f>
        <v>120</v>
      </c>
      <c r="I125" s="55"/>
      <c r="J125" s="56"/>
      <c r="K125" s="50"/>
      <c r="L125" s="50"/>
    </row>
    <row r="126" customFormat="false" ht="25.5" hidden="false" customHeight="false" outlineLevel="0" collapsed="false">
      <c r="A126" s="83"/>
      <c r="B126" s="83"/>
      <c r="C126" s="84"/>
      <c r="D126" s="85" t="n">
        <f aca="false">[5]共有!C32</f>
        <v>3386.72</v>
      </c>
      <c r="E126" s="84"/>
      <c r="F126" s="84"/>
      <c r="G126" s="86" t="n">
        <f aca="false">D127</f>
        <v>552.78</v>
      </c>
      <c r="H126" s="84"/>
      <c r="I126" s="84"/>
      <c r="J126" s="84"/>
      <c r="K126" s="88"/>
      <c r="L126" s="88"/>
    </row>
    <row r="127" customFormat="false" ht="22.5" hidden="false" customHeight="false" outlineLevel="0" collapsed="false">
      <c r="A127" s="81"/>
      <c r="B127" s="81"/>
      <c r="C127" s="81"/>
      <c r="D127" s="86" t="n">
        <f aca="false">[5]共有!D32</f>
        <v>552.78</v>
      </c>
      <c r="E127" s="81"/>
      <c r="F127" s="81"/>
      <c r="G127" s="81"/>
      <c r="H127" s="81"/>
      <c r="I127" s="81"/>
      <c r="J127" s="81"/>
      <c r="K127" s="88"/>
      <c r="L127" s="88"/>
    </row>
  </sheetData>
  <mergeCells count="65">
    <mergeCell ref="A1:J2"/>
    <mergeCell ref="A3:J3"/>
    <mergeCell ref="A5:A10"/>
    <mergeCell ref="B5:B7"/>
    <mergeCell ref="B8:B10"/>
    <mergeCell ref="A11:A16"/>
    <mergeCell ref="B11:B13"/>
    <mergeCell ref="B14:B16"/>
    <mergeCell ref="A17:A22"/>
    <mergeCell ref="B17:B19"/>
    <mergeCell ref="B20:B22"/>
    <mergeCell ref="A23:A28"/>
    <mergeCell ref="B23:B25"/>
    <mergeCell ref="B26:B28"/>
    <mergeCell ref="A29:A34"/>
    <mergeCell ref="B29:B31"/>
    <mergeCell ref="B32:B34"/>
    <mergeCell ref="A35:A40"/>
    <mergeCell ref="B35:B37"/>
    <mergeCell ref="B38:B40"/>
    <mergeCell ref="A41:A42"/>
    <mergeCell ref="B41:B42"/>
    <mergeCell ref="A43:A46"/>
    <mergeCell ref="B44:B46"/>
    <mergeCell ref="A47:A52"/>
    <mergeCell ref="B47:B49"/>
    <mergeCell ref="B50:B52"/>
    <mergeCell ref="A53:A58"/>
    <mergeCell ref="B53:B55"/>
    <mergeCell ref="B56:B58"/>
    <mergeCell ref="A59:A64"/>
    <mergeCell ref="B59:B61"/>
    <mergeCell ref="B62:B64"/>
    <mergeCell ref="A65:A70"/>
    <mergeCell ref="B65:B67"/>
    <mergeCell ref="B68:B70"/>
    <mergeCell ref="A71:A76"/>
    <mergeCell ref="B71:B73"/>
    <mergeCell ref="B74:B76"/>
    <mergeCell ref="A77:A82"/>
    <mergeCell ref="B77:B79"/>
    <mergeCell ref="B80:B82"/>
    <mergeCell ref="A83:A84"/>
    <mergeCell ref="B83:B84"/>
    <mergeCell ref="A85:A88"/>
    <mergeCell ref="B86:B88"/>
    <mergeCell ref="A89:A94"/>
    <mergeCell ref="B89:B91"/>
    <mergeCell ref="B92:B94"/>
    <mergeCell ref="A95:A100"/>
    <mergeCell ref="B95:B97"/>
    <mergeCell ref="B98:B100"/>
    <mergeCell ref="A101:A106"/>
    <mergeCell ref="B101:B103"/>
    <mergeCell ref="B104:B106"/>
    <mergeCell ref="A107:A112"/>
    <mergeCell ref="B107:B109"/>
    <mergeCell ref="B110:B112"/>
    <mergeCell ref="A113:A118"/>
    <mergeCell ref="B113:B115"/>
    <mergeCell ref="B116:B118"/>
    <mergeCell ref="A119:A124"/>
    <mergeCell ref="B119:B121"/>
    <mergeCell ref="B122:B124"/>
    <mergeCell ref="A125:C1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J24" activeCellId="0" sqref="J24"/>
    </sheetView>
  </sheetViews>
  <sheetFormatPr defaultColWidth="8.96875" defaultRowHeight="13.5" zeroHeight="false" outlineLevelRow="0" outlineLevelCol="0"/>
  <cols>
    <col collapsed="false" customWidth="true" hidden="false" outlineLevel="0" max="2" min="2" style="0" width="11.12"/>
    <col collapsed="false" customWidth="true" hidden="false" outlineLevel="0" max="3" min="3" style="0" width="25.87"/>
  </cols>
  <sheetData>
    <row r="1" customFormat="false" ht="25.5" hidden="false" customHeight="false" outlineLevel="0" collapsed="false">
      <c r="A1" s="26" t="s">
        <v>0</v>
      </c>
      <c r="B1" s="26"/>
      <c r="C1" s="26"/>
      <c r="D1" s="26"/>
      <c r="E1" s="26"/>
      <c r="F1" s="26"/>
      <c r="G1" s="26"/>
    </row>
    <row r="2" customFormat="false" ht="18.75" hidden="false" customHeight="false" outlineLevel="0" collapsed="false">
      <c r="A2" s="57"/>
      <c r="B2" s="57"/>
      <c r="C2" s="57"/>
      <c r="D2" s="57"/>
      <c r="E2" s="57"/>
      <c r="F2" s="57"/>
      <c r="G2" s="57"/>
    </row>
    <row r="3" customFormat="false" ht="13.5" hidden="false" customHeight="true" outlineLevel="0" collapsed="false">
      <c r="A3" s="58" t="s">
        <v>1</v>
      </c>
      <c r="B3" s="58"/>
      <c r="C3" s="87" t="s">
        <v>83</v>
      </c>
      <c r="D3" s="58" t="s">
        <v>3</v>
      </c>
      <c r="E3" s="58"/>
      <c r="F3" s="60" t="s">
        <v>92</v>
      </c>
      <c r="G3" s="60"/>
    </row>
    <row r="4" customFormat="false" ht="13.5" hidden="false" customHeight="false" outlineLevel="0" collapsed="false">
      <c r="A4" s="58"/>
      <c r="B4" s="58"/>
      <c r="C4" s="87"/>
      <c r="D4" s="58"/>
      <c r="E4" s="58"/>
      <c r="F4" s="60"/>
      <c r="G4" s="60"/>
    </row>
    <row r="5" customFormat="false" ht="13.5" hidden="false" customHeight="false" outlineLevel="0" collapsed="false">
      <c r="A5" s="58" t="s">
        <v>5</v>
      </c>
      <c r="B5" s="58"/>
      <c r="C5" s="61"/>
      <c r="D5" s="58"/>
      <c r="E5" s="58"/>
      <c r="F5" s="60"/>
      <c r="G5" s="60"/>
    </row>
    <row r="6" customFormat="false" ht="13.5" hidden="false" customHeight="false" outlineLevel="0" collapsed="false">
      <c r="A6" s="58"/>
      <c r="B6" s="58"/>
      <c r="C6" s="61"/>
      <c r="D6" s="58"/>
      <c r="E6" s="58"/>
      <c r="F6" s="60"/>
      <c r="G6" s="60"/>
    </row>
    <row r="7" customFormat="false" ht="13.5" hidden="false" customHeight="false" outlineLevel="0" collapsed="false">
      <c r="A7" s="58" t="s">
        <v>6</v>
      </c>
      <c r="B7" s="58"/>
      <c r="C7" s="62" t="s">
        <v>7</v>
      </c>
      <c r="D7" s="58" t="s">
        <v>8</v>
      </c>
      <c r="E7" s="58"/>
      <c r="F7" s="62" t="s">
        <v>9</v>
      </c>
      <c r="G7" s="62"/>
    </row>
    <row r="8" customFormat="false" ht="13.5" hidden="false" customHeight="false" outlineLevel="0" collapsed="false">
      <c r="A8" s="58"/>
      <c r="B8" s="58"/>
      <c r="C8" s="62"/>
      <c r="D8" s="58"/>
      <c r="E8" s="58"/>
      <c r="F8" s="62"/>
      <c r="G8" s="62"/>
    </row>
    <row r="9" customFormat="false" ht="13.5" hidden="false" customHeight="true" outlineLevel="0" collapsed="false">
      <c r="A9" s="63" t="s">
        <v>10</v>
      </c>
      <c r="B9" s="63"/>
      <c r="C9" s="64" t="s">
        <v>11</v>
      </c>
      <c r="D9" s="58" t="s">
        <v>12</v>
      </c>
      <c r="E9" s="58"/>
      <c r="F9" s="62" t="s">
        <v>13</v>
      </c>
      <c r="G9" s="62"/>
    </row>
    <row r="10" customFormat="false" ht="13.5" hidden="false" customHeight="false" outlineLevel="0" collapsed="false">
      <c r="A10" s="63"/>
      <c r="B10" s="63"/>
      <c r="C10" s="64"/>
      <c r="D10" s="58"/>
      <c r="E10" s="58"/>
      <c r="F10" s="62"/>
      <c r="G10" s="62"/>
    </row>
    <row r="11" customFormat="false" ht="18.75" hidden="false" customHeight="false" outlineLevel="0" collapsed="false">
      <c r="A11" s="58" t="s">
        <v>14</v>
      </c>
      <c r="B11" s="58"/>
      <c r="C11" s="58"/>
      <c r="D11" s="58" t="s">
        <v>15</v>
      </c>
      <c r="E11" s="58"/>
      <c r="F11" s="58"/>
      <c r="G11" s="58"/>
    </row>
    <row r="12" customFormat="false" ht="18.75" hidden="false" customHeight="false" outlineLevel="0" collapsed="false">
      <c r="A12" s="65" t="s">
        <v>16</v>
      </c>
      <c r="B12" s="65"/>
      <c r="C12" s="66" t="n">
        <f aca="false">[6]分户!C102</f>
        <v>9848.11999999999</v>
      </c>
      <c r="D12" s="65" t="s">
        <v>17</v>
      </c>
      <c r="E12" s="61" t="n">
        <v>25</v>
      </c>
      <c r="F12" s="58" t="s">
        <v>18</v>
      </c>
      <c r="G12" s="67"/>
    </row>
    <row r="13" customFormat="false" ht="18.75" hidden="false" customHeight="false" outlineLevel="0" collapsed="false">
      <c r="A13" s="58" t="s">
        <v>19</v>
      </c>
      <c r="B13" s="58"/>
      <c r="C13" s="68" t="n">
        <f aca="false">[6]分层!B28</f>
        <v>12293.86</v>
      </c>
      <c r="D13" s="69" t="s">
        <v>20</v>
      </c>
      <c r="E13" s="61"/>
      <c r="F13" s="69" t="s">
        <v>21</v>
      </c>
      <c r="G13" s="70"/>
    </row>
    <row r="14" customFormat="false" ht="18.75" hidden="false" customHeight="false" outlineLevel="0" collapsed="false">
      <c r="A14" s="71" t="s">
        <v>22</v>
      </c>
      <c r="B14" s="58" t="s">
        <v>23</v>
      </c>
      <c r="C14" s="68" t="n">
        <f aca="false">[6]分层!B5+[6]分层!B6+[6]分层!B7+[6]分层!B8</f>
        <v>12293.86</v>
      </c>
      <c r="D14" s="71" t="s">
        <v>22</v>
      </c>
      <c r="E14" s="58" t="s">
        <v>24</v>
      </c>
      <c r="F14" s="61"/>
      <c r="G14" s="61"/>
    </row>
    <row r="15" customFormat="false" ht="18.75" hidden="false" customHeight="false" outlineLevel="0" collapsed="false">
      <c r="A15" s="71"/>
      <c r="B15" s="58" t="s">
        <v>25</v>
      </c>
      <c r="C15" s="72"/>
      <c r="D15" s="71"/>
      <c r="E15" s="58" t="s">
        <v>26</v>
      </c>
      <c r="F15" s="61"/>
      <c r="G15" s="61"/>
    </row>
    <row r="16" customFormat="false" ht="18.75" hidden="false" customHeight="false" outlineLevel="0" collapsed="false">
      <c r="A16" s="71"/>
      <c r="B16" s="58" t="s">
        <v>27</v>
      </c>
      <c r="C16" s="72"/>
      <c r="D16" s="71"/>
      <c r="E16" s="58" t="s">
        <v>28</v>
      </c>
      <c r="F16" s="61"/>
      <c r="G16" s="61"/>
    </row>
    <row r="17" customFormat="false" ht="18.75" hidden="false" customHeight="false" outlineLevel="0" collapsed="false">
      <c r="A17" s="58" t="s">
        <v>29</v>
      </c>
      <c r="B17" s="58"/>
      <c r="C17" s="73" t="n">
        <f aca="false">C18+C19</f>
        <v>2445.74</v>
      </c>
      <c r="D17" s="71"/>
      <c r="E17" s="58" t="s">
        <v>30</v>
      </c>
      <c r="F17" s="61"/>
      <c r="G17" s="61"/>
    </row>
    <row r="18" customFormat="false" ht="18.75" hidden="false" customHeight="false" outlineLevel="0" collapsed="false">
      <c r="A18" s="74" t="s">
        <v>22</v>
      </c>
      <c r="B18" s="58" t="s">
        <v>31</v>
      </c>
      <c r="C18" s="73" t="n">
        <f aca="false">[6]共有!C33</f>
        <v>2132.24</v>
      </c>
      <c r="D18" s="58" t="s">
        <v>32</v>
      </c>
      <c r="E18" s="58"/>
      <c r="F18" s="61"/>
      <c r="G18" s="61"/>
    </row>
    <row r="19" customFormat="false" ht="18.75" hidden="false" customHeight="false" outlineLevel="0" collapsed="false">
      <c r="A19" s="74"/>
      <c r="B19" s="65" t="s">
        <v>33</v>
      </c>
      <c r="C19" s="75" t="n">
        <f aca="false">[6]共有!D33</f>
        <v>313.5</v>
      </c>
      <c r="D19" s="76" t="s">
        <v>34</v>
      </c>
      <c r="E19" s="76"/>
      <c r="F19" s="77"/>
      <c r="G19" s="77"/>
    </row>
    <row r="20" customFormat="false" ht="18.75" hidden="false" customHeight="false" outlineLevel="0" collapsed="false">
      <c r="A20" s="74"/>
      <c r="B20" s="65"/>
      <c r="C20" s="75"/>
      <c r="D20" s="78" t="s">
        <v>35</v>
      </c>
      <c r="E20" s="78"/>
      <c r="F20" s="77"/>
      <c r="G20" s="77"/>
    </row>
    <row r="21" customFormat="false" ht="18.75" hidden="false" customHeight="false" outlineLevel="0" collapsed="false">
      <c r="A21" s="91" t="s">
        <v>88</v>
      </c>
      <c r="B21" s="91"/>
      <c r="C21" s="91"/>
      <c r="D21" s="91"/>
      <c r="E21" s="91"/>
      <c r="F21" s="91"/>
      <c r="G21" s="91"/>
    </row>
    <row r="22" customFormat="false" ht="13.5" hidden="false" customHeight="true" outlineLevel="0" collapsed="false">
      <c r="A22" s="92" t="s">
        <v>37</v>
      </c>
      <c r="B22" s="92"/>
      <c r="C22" s="92"/>
      <c r="D22" s="92"/>
      <c r="E22" s="92"/>
      <c r="F22" s="92"/>
      <c r="G22" s="92"/>
    </row>
    <row r="23" customFormat="false" ht="13.5" hidden="false" customHeight="false" outlineLevel="0" collapsed="false">
      <c r="A23" s="92"/>
      <c r="B23" s="92"/>
      <c r="C23" s="92"/>
      <c r="D23" s="92"/>
      <c r="E23" s="92"/>
      <c r="F23" s="92"/>
      <c r="G23" s="92"/>
    </row>
    <row r="24" customFormat="false" ht="13.5" hidden="false" customHeight="false" outlineLevel="0" collapsed="false">
      <c r="A24" s="92"/>
      <c r="B24" s="92"/>
      <c r="C24" s="92"/>
      <c r="D24" s="92"/>
      <c r="E24" s="92"/>
      <c r="F24" s="92"/>
      <c r="G24" s="92"/>
    </row>
    <row r="25" customFormat="false" ht="13.5" hidden="false" customHeight="false" outlineLevel="0" collapsed="false">
      <c r="A25" s="92"/>
      <c r="B25" s="92"/>
      <c r="C25" s="92"/>
      <c r="D25" s="92"/>
      <c r="E25" s="92"/>
      <c r="F25" s="92"/>
      <c r="G25" s="92"/>
    </row>
    <row r="26" customFormat="false" ht="13.5" hidden="false" customHeight="false" outlineLevel="0" collapsed="false">
      <c r="A26" s="92"/>
      <c r="B26" s="92"/>
      <c r="C26" s="92"/>
      <c r="D26" s="92"/>
      <c r="E26" s="92"/>
      <c r="F26" s="92"/>
      <c r="G26" s="92"/>
    </row>
    <row r="27" customFormat="false" ht="13.5" hidden="false" customHeight="false" outlineLevel="0" collapsed="false">
      <c r="A27" s="92"/>
      <c r="B27" s="92"/>
      <c r="C27" s="92"/>
      <c r="D27" s="92"/>
      <c r="E27" s="92"/>
      <c r="F27" s="92"/>
      <c r="G27" s="92"/>
    </row>
    <row r="28" customFormat="false" ht="13.5" hidden="false" customHeight="false" outlineLevel="0" collapsed="false">
      <c r="A28" s="92"/>
      <c r="B28" s="92"/>
      <c r="C28" s="92"/>
      <c r="D28" s="92"/>
      <c r="E28" s="92"/>
      <c r="F28" s="92"/>
      <c r="G28" s="92"/>
    </row>
    <row r="29" customFormat="false" ht="13.5" hidden="false" customHeight="false" outlineLevel="0" collapsed="false">
      <c r="A29" s="92"/>
      <c r="B29" s="92"/>
      <c r="C29" s="92"/>
      <c r="D29" s="92"/>
      <c r="E29" s="92"/>
      <c r="F29" s="92"/>
      <c r="G29" s="92"/>
    </row>
    <row r="30" customFormat="false" ht="13.5" hidden="false" customHeight="false" outlineLevel="0" collapsed="false">
      <c r="A30" s="92"/>
      <c r="B30" s="92"/>
      <c r="C30" s="92"/>
      <c r="D30" s="92"/>
      <c r="E30" s="92"/>
      <c r="F30" s="92"/>
      <c r="G30" s="92"/>
    </row>
    <row r="31" customFormat="false" ht="13.5" hidden="false" customHeight="false" outlineLevel="0" collapsed="false">
      <c r="A31" s="92"/>
      <c r="B31" s="92"/>
      <c r="C31" s="92"/>
      <c r="D31" s="92"/>
      <c r="E31" s="92"/>
      <c r="F31" s="92"/>
      <c r="G31" s="92"/>
    </row>
    <row r="32" customFormat="false" ht="13.5" hidden="false" customHeight="false" outlineLevel="0" collapsed="false">
      <c r="A32" s="92"/>
      <c r="B32" s="92"/>
      <c r="C32" s="92"/>
      <c r="D32" s="92"/>
      <c r="E32" s="92"/>
      <c r="F32" s="92"/>
      <c r="G32" s="92"/>
    </row>
    <row r="33" customFormat="false" ht="13.5" hidden="false" customHeight="false" outlineLevel="0" collapsed="false">
      <c r="A33" s="92"/>
      <c r="B33" s="92"/>
      <c r="C33" s="92"/>
      <c r="D33" s="92"/>
      <c r="E33" s="92"/>
      <c r="F33" s="92"/>
      <c r="G33" s="92"/>
    </row>
    <row r="34" customFormat="false" ht="13.5" hidden="false" customHeight="false" outlineLevel="0" collapsed="false">
      <c r="A34" s="92"/>
      <c r="B34" s="92"/>
      <c r="C34" s="92"/>
      <c r="D34" s="92"/>
      <c r="E34" s="92"/>
      <c r="F34" s="92"/>
      <c r="G34" s="92"/>
    </row>
  </sheetData>
  <mergeCells count="38">
    <mergeCell ref="A1:G1"/>
    <mergeCell ref="A2:G2"/>
    <mergeCell ref="A3:B4"/>
    <mergeCell ref="C3:C4"/>
    <mergeCell ref="D3:E6"/>
    <mergeCell ref="F3:G6"/>
    <mergeCell ref="A5:B6"/>
    <mergeCell ref="C5:C6"/>
    <mergeCell ref="A7:B8"/>
    <mergeCell ref="C7:C8"/>
    <mergeCell ref="D7:E8"/>
    <mergeCell ref="F7:G8"/>
    <mergeCell ref="A9:B10"/>
    <mergeCell ref="C9:C10"/>
    <mergeCell ref="D9:E10"/>
    <mergeCell ref="F9:G10"/>
    <mergeCell ref="A11:C11"/>
    <mergeCell ref="D11:G11"/>
    <mergeCell ref="A12:B12"/>
    <mergeCell ref="E12:E13"/>
    <mergeCell ref="A13:B13"/>
    <mergeCell ref="A14:A16"/>
    <mergeCell ref="D14:D17"/>
    <mergeCell ref="F14:G14"/>
    <mergeCell ref="F15:G15"/>
    <mergeCell ref="F16:G16"/>
    <mergeCell ref="A17:B17"/>
    <mergeCell ref="F17:G17"/>
    <mergeCell ref="A18:A20"/>
    <mergeCell ref="D18:E18"/>
    <mergeCell ref="F18:G18"/>
    <mergeCell ref="B19:B20"/>
    <mergeCell ref="C19:C20"/>
    <mergeCell ref="D19:E19"/>
    <mergeCell ref="F19:G20"/>
    <mergeCell ref="D20:E20"/>
    <mergeCell ref="A21:G21"/>
    <mergeCell ref="A22:G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I13" activeCellId="0" sqref="I13"/>
    </sheetView>
  </sheetViews>
  <sheetFormatPr defaultColWidth="8.96875" defaultRowHeight="13.5" zeroHeight="false" outlineLevelRow="0" outlineLevelCol="0"/>
  <cols>
    <col collapsed="false" customWidth="true" hidden="false" outlineLevel="0" max="1" min="1" style="0" width="7.62"/>
    <col collapsed="false" customWidth="true" hidden="false" outlineLevel="0" max="2" min="2" style="0" width="7.12"/>
    <col collapsed="false" customWidth="true" hidden="false" outlineLevel="0" max="3" min="3" style="0" width="13.62"/>
    <col collapsed="false" customWidth="true" hidden="false" outlineLevel="0" max="4" min="4" style="0" width="14.62"/>
    <col collapsed="false" customWidth="true" hidden="false" outlineLevel="0" max="5" min="5" style="0" width="13.36"/>
    <col collapsed="false" customWidth="true" hidden="false" outlineLevel="0" max="6" min="6" style="0" width="12.12"/>
    <col collapsed="false" customWidth="true" hidden="false" outlineLevel="0" max="7" min="7" style="0" width="7.12"/>
    <col collapsed="false" customWidth="true" hidden="false" outlineLevel="0" max="9" min="8" style="0" width="6.25"/>
  </cols>
  <sheetData>
    <row r="1" customFormat="false" ht="25.5" hidden="false" customHeight="false" outlineLevel="0" collapsed="false">
      <c r="A1" s="26" t="s">
        <v>38</v>
      </c>
      <c r="B1" s="26"/>
      <c r="C1" s="26"/>
      <c r="D1" s="26"/>
      <c r="E1" s="26"/>
      <c r="F1" s="26"/>
      <c r="G1" s="26"/>
      <c r="H1" s="26"/>
      <c r="I1" s="26"/>
      <c r="J1" s="88"/>
      <c r="K1" s="88"/>
    </row>
    <row r="2" customFormat="false" ht="22.5" hidden="false" customHeight="false" outlineLevel="0" collapsed="false">
      <c r="A2" s="81"/>
      <c r="B2" s="81"/>
      <c r="C2" s="81"/>
      <c r="D2" s="81"/>
      <c r="E2" s="81"/>
      <c r="F2" s="81"/>
      <c r="G2" s="81"/>
      <c r="H2" s="81"/>
      <c r="I2" s="81"/>
      <c r="J2" s="88"/>
      <c r="K2" s="88"/>
    </row>
    <row r="3" customFormat="false" ht="18.75" hidden="false" customHeight="false" outlineLevel="0" collapsed="false">
      <c r="A3" s="30" t="str">
        <f aca="false">[6]共有!A3</f>
        <v>建筑物名称：桥西教工居住区第二期-15#楼</v>
      </c>
      <c r="B3" s="30"/>
      <c r="C3" s="30"/>
      <c r="D3" s="30"/>
      <c r="E3" s="30"/>
      <c r="F3" s="30"/>
      <c r="G3" s="30"/>
      <c r="H3" s="30"/>
      <c r="I3" s="30"/>
      <c r="J3" s="27"/>
      <c r="K3" s="27"/>
    </row>
    <row r="4" customFormat="false" ht="30" hidden="false" customHeight="false" outlineLevel="0" collapsed="false">
      <c r="A4" s="31" t="s">
        <v>39</v>
      </c>
      <c r="B4" s="32" t="s">
        <v>41</v>
      </c>
      <c r="C4" s="33" t="s">
        <v>42</v>
      </c>
      <c r="D4" s="32" t="s">
        <v>43</v>
      </c>
      <c r="E4" s="32" t="s">
        <v>44</v>
      </c>
      <c r="F4" s="32" t="s">
        <v>45</v>
      </c>
      <c r="G4" s="34" t="s">
        <v>46</v>
      </c>
      <c r="H4" s="34" t="s">
        <v>47</v>
      </c>
      <c r="I4" s="35" t="s">
        <v>48</v>
      </c>
      <c r="J4" s="36"/>
      <c r="K4" s="36"/>
    </row>
    <row r="5" customFormat="false" ht="16.5" hidden="false" customHeight="true" outlineLevel="0" collapsed="false">
      <c r="A5" s="38" t="s">
        <v>49</v>
      </c>
      <c r="B5" s="39" t="n">
        <v>201</v>
      </c>
      <c r="C5" s="40" t="n">
        <v>106.47</v>
      </c>
      <c r="D5" s="41" t="n">
        <f aca="false">C103/C102</f>
        <v>0.216512390182085</v>
      </c>
      <c r="E5" s="42" t="n">
        <f aca="false">C5*D5</f>
        <v>23.0520741826866</v>
      </c>
      <c r="F5" s="42" t="n">
        <f aca="false">C5+E5</f>
        <v>129.522074182687</v>
      </c>
      <c r="G5" s="43" t="n">
        <v>1</v>
      </c>
      <c r="H5" s="44" t="s">
        <v>51</v>
      </c>
      <c r="I5" s="45" t="s">
        <v>52</v>
      </c>
      <c r="J5" s="46" t="n">
        <v>112.07</v>
      </c>
      <c r="K5" s="47" t="n">
        <f aca="false">C5-J5</f>
        <v>-5.59999999999999</v>
      </c>
    </row>
    <row r="6" customFormat="false" ht="16.5" hidden="false" customHeight="false" outlineLevel="0" collapsed="false">
      <c r="A6" s="38"/>
      <c r="B6" s="48" t="n">
        <v>202</v>
      </c>
      <c r="C6" s="40" t="n">
        <v>107.95</v>
      </c>
      <c r="D6" s="41" t="n">
        <f aca="false">D5</f>
        <v>0.216512390182085</v>
      </c>
      <c r="E6" s="42" t="n">
        <f aca="false">C6*D6</f>
        <v>23.3725125201561</v>
      </c>
      <c r="F6" s="49" t="n">
        <f aca="false">C6+E6</f>
        <v>131.322512520156</v>
      </c>
      <c r="G6" s="43" t="n">
        <v>1</v>
      </c>
      <c r="H6" s="44" t="s">
        <v>51</v>
      </c>
      <c r="I6" s="45" t="s">
        <v>52</v>
      </c>
      <c r="J6" s="46" t="n">
        <v>114.53</v>
      </c>
      <c r="K6" s="47" t="n">
        <f aca="false">C6-J6</f>
        <v>-6.58</v>
      </c>
    </row>
    <row r="7" customFormat="false" ht="16.5" hidden="false" customHeight="false" outlineLevel="0" collapsed="false">
      <c r="A7" s="38"/>
      <c r="B7" s="39" t="n">
        <v>203</v>
      </c>
      <c r="C7" s="40" t="n">
        <v>95.13</v>
      </c>
      <c r="D7" s="41" t="n">
        <f aca="false">D6</f>
        <v>0.216512390182085</v>
      </c>
      <c r="E7" s="42" t="n">
        <f aca="false">C7*D7</f>
        <v>20.5968236780218</v>
      </c>
      <c r="F7" s="42" t="n">
        <f aca="false">C7+E7</f>
        <v>115.726823678022</v>
      </c>
      <c r="G7" s="43" t="n">
        <v>1</v>
      </c>
      <c r="H7" s="44" t="s">
        <v>53</v>
      </c>
      <c r="I7" s="45" t="s">
        <v>52</v>
      </c>
      <c r="J7" s="46" t="n">
        <v>99.57</v>
      </c>
      <c r="K7" s="47" t="n">
        <f aca="false">C7-J7</f>
        <v>-4.44</v>
      </c>
    </row>
    <row r="8" customFormat="false" ht="16.5" hidden="false" customHeight="false" outlineLevel="0" collapsed="false">
      <c r="A8" s="38"/>
      <c r="B8" s="48" t="n">
        <v>204</v>
      </c>
      <c r="C8" s="40" t="n">
        <v>95.13</v>
      </c>
      <c r="D8" s="41" t="n">
        <f aca="false">D7</f>
        <v>0.216512390182085</v>
      </c>
      <c r="E8" s="42" t="n">
        <f aca="false">C8*D8</f>
        <v>20.5968236780218</v>
      </c>
      <c r="F8" s="42" t="n">
        <f aca="false">C8+E8</f>
        <v>115.726823678022</v>
      </c>
      <c r="G8" s="43" t="n">
        <v>1</v>
      </c>
      <c r="H8" s="44" t="s">
        <v>53</v>
      </c>
      <c r="I8" s="45" t="s">
        <v>52</v>
      </c>
      <c r="J8" s="46" t="n">
        <v>112.89</v>
      </c>
      <c r="K8" s="47" t="n">
        <f aca="false">C8-J8</f>
        <v>-17.76</v>
      </c>
    </row>
    <row r="9" customFormat="false" ht="18.75" hidden="false" customHeight="true" outlineLevel="0" collapsed="false">
      <c r="A9" s="38" t="s">
        <v>55</v>
      </c>
      <c r="B9" s="39" t="n">
        <v>301</v>
      </c>
      <c r="C9" s="40" t="n">
        <v>106.47</v>
      </c>
      <c r="D9" s="41" t="n">
        <f aca="false">D8</f>
        <v>0.216512390182085</v>
      </c>
      <c r="E9" s="42" t="n">
        <f aca="false">C9*D9</f>
        <v>23.0520741826866</v>
      </c>
      <c r="F9" s="42" t="n">
        <f aca="false">C9+E9</f>
        <v>129.522074182687</v>
      </c>
      <c r="G9" s="43" t="n">
        <v>1</v>
      </c>
      <c r="H9" s="44" t="s">
        <v>51</v>
      </c>
      <c r="I9" s="45" t="s">
        <v>52</v>
      </c>
      <c r="J9" s="50"/>
      <c r="K9" s="50"/>
    </row>
    <row r="10" customFormat="false" ht="18.75" hidden="false" customHeight="false" outlineLevel="0" collapsed="false">
      <c r="A10" s="38"/>
      <c r="B10" s="48" t="n">
        <v>302</v>
      </c>
      <c r="C10" s="40" t="n">
        <v>107.95</v>
      </c>
      <c r="D10" s="41" t="n">
        <f aca="false">D9</f>
        <v>0.216512390182085</v>
      </c>
      <c r="E10" s="42" t="n">
        <f aca="false">C10*D10</f>
        <v>23.3725125201561</v>
      </c>
      <c r="F10" s="42" t="n">
        <f aca="false">C10+E10</f>
        <v>131.322512520156</v>
      </c>
      <c r="G10" s="43" t="n">
        <v>1</v>
      </c>
      <c r="H10" s="44" t="s">
        <v>51</v>
      </c>
      <c r="I10" s="45" t="s">
        <v>52</v>
      </c>
      <c r="J10" s="50"/>
      <c r="K10" s="50"/>
    </row>
    <row r="11" customFormat="false" ht="18.75" hidden="false" customHeight="false" outlineLevel="0" collapsed="false">
      <c r="A11" s="38"/>
      <c r="B11" s="39" t="n">
        <v>303</v>
      </c>
      <c r="C11" s="40" t="n">
        <v>95.13</v>
      </c>
      <c r="D11" s="41" t="n">
        <f aca="false">D10</f>
        <v>0.216512390182085</v>
      </c>
      <c r="E11" s="42" t="n">
        <f aca="false">C11*D11</f>
        <v>20.5968236780218</v>
      </c>
      <c r="F11" s="42" t="n">
        <f aca="false">C11+E11</f>
        <v>115.726823678022</v>
      </c>
      <c r="G11" s="43" t="n">
        <v>1</v>
      </c>
      <c r="H11" s="44" t="s">
        <v>53</v>
      </c>
      <c r="I11" s="45" t="s">
        <v>52</v>
      </c>
      <c r="J11" s="50"/>
      <c r="K11" s="50"/>
    </row>
    <row r="12" customFormat="false" ht="18.75" hidden="false" customHeight="false" outlineLevel="0" collapsed="false">
      <c r="A12" s="38"/>
      <c r="B12" s="48" t="n">
        <v>304</v>
      </c>
      <c r="C12" s="40" t="n">
        <v>95.13</v>
      </c>
      <c r="D12" s="41" t="n">
        <f aca="false">D11</f>
        <v>0.216512390182085</v>
      </c>
      <c r="E12" s="42" t="n">
        <f aca="false">C12*D12</f>
        <v>20.5968236780218</v>
      </c>
      <c r="F12" s="42" t="n">
        <f aca="false">C12+E12</f>
        <v>115.726823678022</v>
      </c>
      <c r="G12" s="43" t="n">
        <v>1</v>
      </c>
      <c r="H12" s="44" t="s">
        <v>53</v>
      </c>
      <c r="I12" s="45" t="s">
        <v>52</v>
      </c>
      <c r="J12" s="50"/>
      <c r="K12" s="50"/>
    </row>
    <row r="13" customFormat="false" ht="18.75" hidden="false" customHeight="true" outlineLevel="0" collapsed="false">
      <c r="A13" s="38" t="s">
        <v>56</v>
      </c>
      <c r="B13" s="39" t="n">
        <v>401</v>
      </c>
      <c r="C13" s="40" t="n">
        <v>106.47</v>
      </c>
      <c r="D13" s="41" t="n">
        <f aca="false">D12</f>
        <v>0.216512390182085</v>
      </c>
      <c r="E13" s="42" t="n">
        <f aca="false">C13*D13</f>
        <v>23.0520741826866</v>
      </c>
      <c r="F13" s="42" t="n">
        <f aca="false">C13+E13</f>
        <v>129.522074182687</v>
      </c>
      <c r="G13" s="43" t="n">
        <v>1</v>
      </c>
      <c r="H13" s="44" t="s">
        <v>51</v>
      </c>
      <c r="I13" s="45" t="s">
        <v>52</v>
      </c>
      <c r="J13" s="50"/>
      <c r="K13" s="50"/>
    </row>
    <row r="14" customFormat="false" ht="18.75" hidden="false" customHeight="false" outlineLevel="0" collapsed="false">
      <c r="A14" s="38"/>
      <c r="B14" s="48" t="n">
        <v>402</v>
      </c>
      <c r="C14" s="40" t="n">
        <v>107.95</v>
      </c>
      <c r="D14" s="41" t="n">
        <f aca="false">D13</f>
        <v>0.216512390182085</v>
      </c>
      <c r="E14" s="42" t="n">
        <f aca="false">C14*D14</f>
        <v>23.3725125201561</v>
      </c>
      <c r="F14" s="42" t="n">
        <f aca="false">C14+E14</f>
        <v>131.322512520156</v>
      </c>
      <c r="G14" s="43" t="n">
        <v>1</v>
      </c>
      <c r="H14" s="44" t="s">
        <v>51</v>
      </c>
      <c r="I14" s="45" t="s">
        <v>52</v>
      </c>
      <c r="J14" s="50"/>
      <c r="K14" s="50"/>
    </row>
    <row r="15" customFormat="false" ht="18.75" hidden="false" customHeight="false" outlineLevel="0" collapsed="false">
      <c r="A15" s="38"/>
      <c r="B15" s="39" t="n">
        <v>403</v>
      </c>
      <c r="C15" s="40" t="n">
        <v>95.13</v>
      </c>
      <c r="D15" s="41" t="n">
        <f aca="false">D14</f>
        <v>0.216512390182085</v>
      </c>
      <c r="E15" s="42" t="n">
        <f aca="false">C15*D15</f>
        <v>20.5968236780218</v>
      </c>
      <c r="F15" s="42" t="n">
        <f aca="false">C15+E15</f>
        <v>115.726823678022</v>
      </c>
      <c r="G15" s="43" t="n">
        <v>1</v>
      </c>
      <c r="H15" s="44" t="s">
        <v>53</v>
      </c>
      <c r="I15" s="45" t="s">
        <v>52</v>
      </c>
      <c r="J15" s="50"/>
      <c r="K15" s="50"/>
    </row>
    <row r="16" customFormat="false" ht="18.75" hidden="false" customHeight="false" outlineLevel="0" collapsed="false">
      <c r="A16" s="38"/>
      <c r="B16" s="48" t="n">
        <v>404</v>
      </c>
      <c r="C16" s="40" t="n">
        <v>95.13</v>
      </c>
      <c r="D16" s="41" t="n">
        <f aca="false">D15</f>
        <v>0.216512390182085</v>
      </c>
      <c r="E16" s="42" t="n">
        <f aca="false">C16*D16</f>
        <v>20.5968236780218</v>
      </c>
      <c r="F16" s="42" t="n">
        <f aca="false">C16+E16</f>
        <v>115.726823678022</v>
      </c>
      <c r="G16" s="43" t="n">
        <v>1</v>
      </c>
      <c r="H16" s="44" t="s">
        <v>53</v>
      </c>
      <c r="I16" s="45" t="s">
        <v>52</v>
      </c>
      <c r="J16" s="50"/>
      <c r="K16" s="50"/>
    </row>
    <row r="17" customFormat="false" ht="16.5" hidden="false" customHeight="true" outlineLevel="0" collapsed="false">
      <c r="A17" s="38" t="s">
        <v>57</v>
      </c>
      <c r="B17" s="39" t="n">
        <v>501</v>
      </c>
      <c r="C17" s="40" t="n">
        <v>106.47</v>
      </c>
      <c r="D17" s="41" t="n">
        <f aca="false">D16</f>
        <v>0.216512390182085</v>
      </c>
      <c r="E17" s="42" t="n">
        <f aca="false">C17*D17</f>
        <v>23.0520741826866</v>
      </c>
      <c r="F17" s="42" t="n">
        <f aca="false">C17+E17</f>
        <v>129.522074182687</v>
      </c>
      <c r="G17" s="43" t="n">
        <v>1</v>
      </c>
      <c r="H17" s="44" t="s">
        <v>51</v>
      </c>
      <c r="I17" s="45" t="s">
        <v>52</v>
      </c>
      <c r="J17" s="46"/>
      <c r="K17" s="46"/>
    </row>
    <row r="18" customFormat="false" ht="16.5" hidden="false" customHeight="false" outlineLevel="0" collapsed="false">
      <c r="A18" s="38"/>
      <c r="B18" s="48" t="n">
        <v>502</v>
      </c>
      <c r="C18" s="40" t="n">
        <v>107.95</v>
      </c>
      <c r="D18" s="41" t="n">
        <f aca="false">D17</f>
        <v>0.216512390182085</v>
      </c>
      <c r="E18" s="42" t="n">
        <f aca="false">C18*D18</f>
        <v>23.3725125201561</v>
      </c>
      <c r="F18" s="49" t="n">
        <f aca="false">C18+E18</f>
        <v>131.322512520156</v>
      </c>
      <c r="G18" s="43" t="n">
        <v>1</v>
      </c>
      <c r="H18" s="44" t="s">
        <v>51</v>
      </c>
      <c r="I18" s="45" t="s">
        <v>52</v>
      </c>
      <c r="J18" s="46"/>
      <c r="K18" s="46"/>
    </row>
    <row r="19" customFormat="false" ht="18.75" hidden="false" customHeight="false" outlineLevel="0" collapsed="false">
      <c r="A19" s="38"/>
      <c r="B19" s="39" t="n">
        <v>503</v>
      </c>
      <c r="C19" s="40" t="n">
        <v>95.13</v>
      </c>
      <c r="D19" s="41" t="n">
        <f aca="false">D18</f>
        <v>0.216512390182085</v>
      </c>
      <c r="E19" s="42" t="n">
        <f aca="false">C19*D19</f>
        <v>20.5968236780218</v>
      </c>
      <c r="F19" s="42" t="n">
        <f aca="false">C19+E19</f>
        <v>115.726823678022</v>
      </c>
      <c r="G19" s="43" t="n">
        <v>1</v>
      </c>
      <c r="H19" s="44" t="s">
        <v>53</v>
      </c>
      <c r="I19" s="45" t="s">
        <v>52</v>
      </c>
      <c r="J19" s="50"/>
      <c r="K19" s="50"/>
    </row>
    <row r="20" customFormat="false" ht="18.75" hidden="false" customHeight="false" outlineLevel="0" collapsed="false">
      <c r="A20" s="38"/>
      <c r="B20" s="48" t="n">
        <v>504</v>
      </c>
      <c r="C20" s="40" t="n">
        <v>95.13</v>
      </c>
      <c r="D20" s="41" t="n">
        <f aca="false">D19</f>
        <v>0.216512390182085</v>
      </c>
      <c r="E20" s="42" t="n">
        <f aca="false">C20*D20</f>
        <v>20.5968236780218</v>
      </c>
      <c r="F20" s="42" t="n">
        <f aca="false">C20+E20</f>
        <v>115.726823678022</v>
      </c>
      <c r="G20" s="43" t="n">
        <v>1</v>
      </c>
      <c r="H20" s="44" t="s">
        <v>53</v>
      </c>
      <c r="I20" s="45" t="s">
        <v>52</v>
      </c>
      <c r="J20" s="50"/>
      <c r="K20" s="50"/>
    </row>
    <row r="21" customFormat="false" ht="18.75" hidden="false" customHeight="true" outlineLevel="0" collapsed="false">
      <c r="A21" s="38" t="s">
        <v>58</v>
      </c>
      <c r="B21" s="39" t="n">
        <v>601</v>
      </c>
      <c r="C21" s="40" t="n">
        <v>108.48</v>
      </c>
      <c r="D21" s="41" t="n">
        <f aca="false">D20</f>
        <v>0.216512390182085</v>
      </c>
      <c r="E21" s="42" t="n">
        <f aca="false">C21*D21</f>
        <v>23.4872640869526</v>
      </c>
      <c r="F21" s="42" t="n">
        <f aca="false">C21+E21</f>
        <v>131.967264086953</v>
      </c>
      <c r="G21" s="43" t="n">
        <v>1</v>
      </c>
      <c r="H21" s="44" t="s">
        <v>51</v>
      </c>
      <c r="I21" s="45" t="s">
        <v>52</v>
      </c>
      <c r="J21" s="50"/>
      <c r="K21" s="50"/>
    </row>
    <row r="22" customFormat="false" ht="18.75" hidden="false" customHeight="false" outlineLevel="0" collapsed="false">
      <c r="A22" s="38"/>
      <c r="B22" s="48" t="n">
        <v>602</v>
      </c>
      <c r="C22" s="40" t="n">
        <v>110.01</v>
      </c>
      <c r="D22" s="41" t="n">
        <f aca="false">D21</f>
        <v>0.216512390182085</v>
      </c>
      <c r="E22" s="42" t="n">
        <f aca="false">C22*D22</f>
        <v>23.8185280439312</v>
      </c>
      <c r="F22" s="42" t="n">
        <f aca="false">C22+E22</f>
        <v>133.828528043931</v>
      </c>
      <c r="G22" s="43" t="n">
        <v>1</v>
      </c>
      <c r="H22" s="44" t="s">
        <v>51</v>
      </c>
      <c r="I22" s="45" t="s">
        <v>52</v>
      </c>
      <c r="J22" s="50"/>
      <c r="K22" s="50"/>
    </row>
    <row r="23" customFormat="false" ht="18.75" hidden="false" customHeight="false" outlineLevel="0" collapsed="false">
      <c r="A23" s="38"/>
      <c r="B23" s="39" t="n">
        <v>603</v>
      </c>
      <c r="C23" s="40" t="n">
        <v>96.49</v>
      </c>
      <c r="D23" s="41" t="n">
        <f aca="false">D22</f>
        <v>0.216512390182085</v>
      </c>
      <c r="E23" s="42" t="n">
        <f aca="false">C23*D23</f>
        <v>20.8912805286694</v>
      </c>
      <c r="F23" s="42" t="n">
        <f aca="false">C23+E23</f>
        <v>117.381280528669</v>
      </c>
      <c r="G23" s="43" t="n">
        <v>1</v>
      </c>
      <c r="H23" s="44" t="s">
        <v>53</v>
      </c>
      <c r="I23" s="45" t="s">
        <v>52</v>
      </c>
      <c r="J23" s="50"/>
      <c r="K23" s="50"/>
    </row>
    <row r="24" customFormat="false" ht="18.75" hidden="false" customHeight="false" outlineLevel="0" collapsed="false">
      <c r="A24" s="38"/>
      <c r="B24" s="48" t="n">
        <v>604</v>
      </c>
      <c r="C24" s="40" t="n">
        <v>96.49</v>
      </c>
      <c r="D24" s="41" t="n">
        <f aca="false">D23</f>
        <v>0.216512390182085</v>
      </c>
      <c r="E24" s="42" t="n">
        <f aca="false">C24*D24</f>
        <v>20.8912805286694</v>
      </c>
      <c r="F24" s="42" t="n">
        <f aca="false">C24+E24</f>
        <v>117.381280528669</v>
      </c>
      <c r="G24" s="43" t="n">
        <v>1</v>
      </c>
      <c r="H24" s="44" t="s">
        <v>53</v>
      </c>
      <c r="I24" s="45" t="s">
        <v>52</v>
      </c>
      <c r="J24" s="50"/>
      <c r="K24" s="50"/>
    </row>
    <row r="25" customFormat="false" ht="18.75" hidden="false" customHeight="true" outlineLevel="0" collapsed="false">
      <c r="A25" s="38" t="s">
        <v>59</v>
      </c>
      <c r="B25" s="39" t="n">
        <v>701</v>
      </c>
      <c r="C25" s="40" t="n">
        <v>108.48</v>
      </c>
      <c r="D25" s="41" t="n">
        <f aca="false">D24</f>
        <v>0.216512390182085</v>
      </c>
      <c r="E25" s="42" t="n">
        <f aca="false">C25*D25</f>
        <v>23.4872640869526</v>
      </c>
      <c r="F25" s="42" t="n">
        <f aca="false">C25+E25</f>
        <v>131.967264086953</v>
      </c>
      <c r="G25" s="43" t="n">
        <v>1</v>
      </c>
      <c r="H25" s="44" t="s">
        <v>51</v>
      </c>
      <c r="I25" s="45" t="s">
        <v>52</v>
      </c>
      <c r="J25" s="50"/>
      <c r="K25" s="50"/>
    </row>
    <row r="26" customFormat="false" ht="18.75" hidden="false" customHeight="false" outlineLevel="0" collapsed="false">
      <c r="A26" s="38"/>
      <c r="B26" s="48" t="n">
        <v>702</v>
      </c>
      <c r="C26" s="40" t="n">
        <v>110.01</v>
      </c>
      <c r="D26" s="41" t="n">
        <f aca="false">D25</f>
        <v>0.216512390182085</v>
      </c>
      <c r="E26" s="42" t="n">
        <f aca="false">C26*D26</f>
        <v>23.8185280439312</v>
      </c>
      <c r="F26" s="42" t="n">
        <f aca="false">C26+E26</f>
        <v>133.828528043931</v>
      </c>
      <c r="G26" s="43" t="n">
        <v>1</v>
      </c>
      <c r="H26" s="44" t="s">
        <v>51</v>
      </c>
      <c r="I26" s="45" t="s">
        <v>52</v>
      </c>
      <c r="J26" s="50"/>
      <c r="K26" s="50"/>
    </row>
    <row r="27" customFormat="false" ht="18.75" hidden="false" customHeight="false" outlineLevel="0" collapsed="false">
      <c r="A27" s="38"/>
      <c r="B27" s="39" t="n">
        <v>703</v>
      </c>
      <c r="C27" s="40" t="n">
        <v>96.49</v>
      </c>
      <c r="D27" s="41" t="n">
        <f aca="false">D26</f>
        <v>0.216512390182085</v>
      </c>
      <c r="E27" s="42" t="n">
        <f aca="false">C27*D27</f>
        <v>20.8912805286694</v>
      </c>
      <c r="F27" s="42" t="n">
        <f aca="false">C27+E27</f>
        <v>117.381280528669</v>
      </c>
      <c r="G27" s="43" t="n">
        <v>1</v>
      </c>
      <c r="H27" s="44" t="s">
        <v>53</v>
      </c>
      <c r="I27" s="45" t="s">
        <v>52</v>
      </c>
      <c r="J27" s="50"/>
      <c r="K27" s="50"/>
    </row>
    <row r="28" customFormat="false" ht="18.75" hidden="false" customHeight="false" outlineLevel="0" collapsed="false">
      <c r="A28" s="38"/>
      <c r="B28" s="48" t="n">
        <v>704</v>
      </c>
      <c r="C28" s="40" t="n">
        <v>96.49</v>
      </c>
      <c r="D28" s="41" t="n">
        <f aca="false">D27</f>
        <v>0.216512390182085</v>
      </c>
      <c r="E28" s="42" t="n">
        <f aca="false">C28*D28</f>
        <v>20.8912805286694</v>
      </c>
      <c r="F28" s="42" t="n">
        <f aca="false">C28+E28</f>
        <v>117.381280528669</v>
      </c>
      <c r="G28" s="43" t="n">
        <v>1</v>
      </c>
      <c r="H28" s="44" t="s">
        <v>53</v>
      </c>
      <c r="I28" s="45" t="s">
        <v>52</v>
      </c>
      <c r="J28" s="50"/>
      <c r="K28" s="50"/>
    </row>
    <row r="29" customFormat="false" ht="16.5" hidden="false" customHeight="true" outlineLevel="0" collapsed="false">
      <c r="A29" s="38" t="s">
        <v>60</v>
      </c>
      <c r="B29" s="39" t="n">
        <v>801</v>
      </c>
      <c r="C29" s="40" t="n">
        <v>108.48</v>
      </c>
      <c r="D29" s="41" t="n">
        <f aca="false">D28</f>
        <v>0.216512390182085</v>
      </c>
      <c r="E29" s="42" t="n">
        <f aca="false">C29*D29</f>
        <v>23.4872640869526</v>
      </c>
      <c r="F29" s="42" t="n">
        <f aca="false">C29+E29</f>
        <v>131.967264086953</v>
      </c>
      <c r="G29" s="43" t="n">
        <v>1</v>
      </c>
      <c r="H29" s="44" t="s">
        <v>51</v>
      </c>
      <c r="I29" s="45" t="s">
        <v>52</v>
      </c>
      <c r="J29" s="46"/>
      <c r="K29" s="46"/>
    </row>
    <row r="30" customFormat="false" ht="16.5" hidden="false" customHeight="false" outlineLevel="0" collapsed="false">
      <c r="A30" s="38"/>
      <c r="B30" s="48" t="n">
        <v>802</v>
      </c>
      <c r="C30" s="40" t="n">
        <v>110.01</v>
      </c>
      <c r="D30" s="41" t="n">
        <f aca="false">D29</f>
        <v>0.216512390182085</v>
      </c>
      <c r="E30" s="42" t="n">
        <f aca="false">C30*D30</f>
        <v>23.8185280439312</v>
      </c>
      <c r="F30" s="49" t="n">
        <f aca="false">C30+E30</f>
        <v>133.828528043931</v>
      </c>
      <c r="G30" s="43" t="n">
        <v>1</v>
      </c>
      <c r="H30" s="44" t="s">
        <v>51</v>
      </c>
      <c r="I30" s="45" t="s">
        <v>52</v>
      </c>
      <c r="J30" s="46"/>
      <c r="K30" s="46"/>
    </row>
    <row r="31" customFormat="false" ht="18.75" hidden="false" customHeight="false" outlineLevel="0" collapsed="false">
      <c r="A31" s="38"/>
      <c r="B31" s="39" t="n">
        <v>803</v>
      </c>
      <c r="C31" s="40" t="n">
        <v>96.49</v>
      </c>
      <c r="D31" s="41" t="n">
        <f aca="false">D30</f>
        <v>0.216512390182085</v>
      </c>
      <c r="E31" s="42" t="n">
        <f aca="false">C31*D31</f>
        <v>20.8912805286694</v>
      </c>
      <c r="F31" s="42" t="n">
        <f aca="false">C31+E31</f>
        <v>117.381280528669</v>
      </c>
      <c r="G31" s="43" t="n">
        <v>1</v>
      </c>
      <c r="H31" s="44" t="s">
        <v>53</v>
      </c>
      <c r="I31" s="45" t="s">
        <v>52</v>
      </c>
      <c r="J31" s="50"/>
      <c r="K31" s="50"/>
    </row>
    <row r="32" customFormat="false" ht="18.75" hidden="false" customHeight="false" outlineLevel="0" collapsed="false">
      <c r="A32" s="38"/>
      <c r="B32" s="48" t="n">
        <v>804</v>
      </c>
      <c r="C32" s="40" t="n">
        <v>96.49</v>
      </c>
      <c r="D32" s="41" t="n">
        <f aca="false">D31</f>
        <v>0.216512390182085</v>
      </c>
      <c r="E32" s="42" t="n">
        <f aca="false">C32*D32</f>
        <v>20.8912805286694</v>
      </c>
      <c r="F32" s="42" t="n">
        <f aca="false">C32+E32</f>
        <v>117.381280528669</v>
      </c>
      <c r="G32" s="43" t="n">
        <v>1</v>
      </c>
      <c r="H32" s="44" t="s">
        <v>53</v>
      </c>
      <c r="I32" s="45" t="s">
        <v>52</v>
      </c>
      <c r="J32" s="50"/>
      <c r="K32" s="50"/>
    </row>
    <row r="33" customFormat="false" ht="18.75" hidden="false" customHeight="false" outlineLevel="0" collapsed="false">
      <c r="A33" s="48" t="s">
        <v>74</v>
      </c>
      <c r="B33" s="39" t="n">
        <v>901</v>
      </c>
      <c r="C33" s="40" t="n">
        <v>108.48</v>
      </c>
      <c r="D33" s="41" t="n">
        <f aca="false">D32</f>
        <v>0.216512390182085</v>
      </c>
      <c r="E33" s="42" t="n">
        <f aca="false">C33*D33</f>
        <v>23.4872640869526</v>
      </c>
      <c r="F33" s="42" t="n">
        <f aca="false">C33+E33</f>
        <v>131.967264086953</v>
      </c>
      <c r="G33" s="43" t="n">
        <v>1</v>
      </c>
      <c r="H33" s="44" t="s">
        <v>51</v>
      </c>
      <c r="I33" s="45" t="s">
        <v>52</v>
      </c>
      <c r="J33" s="50"/>
      <c r="K33" s="50"/>
    </row>
    <row r="34" customFormat="false" ht="18.75" hidden="false" customHeight="false" outlineLevel="0" collapsed="false">
      <c r="A34" s="48"/>
      <c r="B34" s="48" t="n">
        <v>902</v>
      </c>
      <c r="C34" s="40" t="n">
        <v>110.01</v>
      </c>
      <c r="D34" s="41" t="n">
        <f aca="false">D33</f>
        <v>0.216512390182085</v>
      </c>
      <c r="E34" s="42" t="n">
        <f aca="false">C34*D34</f>
        <v>23.8185280439312</v>
      </c>
      <c r="F34" s="42" t="n">
        <f aca="false">C34+E34</f>
        <v>133.828528043931</v>
      </c>
      <c r="G34" s="43" t="n">
        <v>1</v>
      </c>
      <c r="H34" s="44" t="s">
        <v>51</v>
      </c>
      <c r="I34" s="45" t="s">
        <v>52</v>
      </c>
      <c r="J34" s="50"/>
      <c r="K34" s="50"/>
    </row>
    <row r="35" customFormat="false" ht="18.75" hidden="false" customHeight="false" outlineLevel="0" collapsed="false">
      <c r="A35" s="48" t="s">
        <v>74</v>
      </c>
      <c r="B35" s="39" t="n">
        <v>903</v>
      </c>
      <c r="C35" s="40" t="n">
        <v>96.49</v>
      </c>
      <c r="D35" s="41" t="n">
        <f aca="false">D34</f>
        <v>0.216512390182085</v>
      </c>
      <c r="E35" s="42" t="n">
        <f aca="false">C35*D35</f>
        <v>20.8912805286694</v>
      </c>
      <c r="F35" s="42" t="n">
        <f aca="false">C35+E35</f>
        <v>117.381280528669</v>
      </c>
      <c r="G35" s="43" t="n">
        <v>1</v>
      </c>
      <c r="H35" s="44" t="s">
        <v>53</v>
      </c>
      <c r="I35" s="45" t="s">
        <v>52</v>
      </c>
      <c r="J35" s="50"/>
      <c r="K35" s="50"/>
    </row>
    <row r="36" customFormat="false" ht="18.75" hidden="false" customHeight="false" outlineLevel="0" collapsed="false">
      <c r="A36" s="48"/>
      <c r="B36" s="48" t="n">
        <v>904</v>
      </c>
      <c r="C36" s="40" t="n">
        <v>96.49</v>
      </c>
      <c r="D36" s="41" t="n">
        <f aca="false">D35</f>
        <v>0.216512390182085</v>
      </c>
      <c r="E36" s="42" t="n">
        <f aca="false">C36*D36</f>
        <v>20.8912805286694</v>
      </c>
      <c r="F36" s="42" t="n">
        <f aca="false">C36+E36</f>
        <v>117.381280528669</v>
      </c>
      <c r="G36" s="43" t="n">
        <v>1</v>
      </c>
      <c r="H36" s="44" t="s">
        <v>53</v>
      </c>
      <c r="I36" s="45" t="s">
        <v>52</v>
      </c>
      <c r="J36" s="50"/>
      <c r="K36" s="50"/>
    </row>
    <row r="37" customFormat="false" ht="18.75" hidden="false" customHeight="true" outlineLevel="0" collapsed="false">
      <c r="A37" s="38" t="s">
        <v>62</v>
      </c>
      <c r="B37" s="39" t="n">
        <v>1001</v>
      </c>
      <c r="C37" s="40" t="n">
        <v>108.48</v>
      </c>
      <c r="D37" s="41" t="n">
        <f aca="false">D36</f>
        <v>0.216512390182085</v>
      </c>
      <c r="E37" s="42" t="n">
        <f aca="false">C37*D37</f>
        <v>23.4872640869526</v>
      </c>
      <c r="F37" s="42" t="n">
        <f aca="false">C37+E37</f>
        <v>131.967264086953</v>
      </c>
      <c r="G37" s="43" t="n">
        <v>1</v>
      </c>
      <c r="H37" s="44" t="s">
        <v>51</v>
      </c>
      <c r="I37" s="45" t="s">
        <v>52</v>
      </c>
      <c r="J37" s="50"/>
      <c r="K37" s="50"/>
    </row>
    <row r="38" customFormat="false" ht="18.75" hidden="false" customHeight="false" outlineLevel="0" collapsed="false">
      <c r="A38" s="38"/>
      <c r="B38" s="48" t="n">
        <v>1002</v>
      </c>
      <c r="C38" s="40" t="n">
        <v>110.01</v>
      </c>
      <c r="D38" s="41" t="n">
        <f aca="false">D37</f>
        <v>0.216512390182085</v>
      </c>
      <c r="E38" s="42" t="n">
        <f aca="false">C38*D38</f>
        <v>23.8185280439312</v>
      </c>
      <c r="F38" s="42" t="n">
        <f aca="false">C38+E38</f>
        <v>133.828528043931</v>
      </c>
      <c r="G38" s="43" t="n">
        <v>1</v>
      </c>
      <c r="H38" s="44" t="s">
        <v>51</v>
      </c>
      <c r="I38" s="45" t="s">
        <v>52</v>
      </c>
      <c r="J38" s="50"/>
      <c r="K38" s="50"/>
    </row>
    <row r="39" customFormat="false" ht="18.75" hidden="false" customHeight="false" outlineLevel="0" collapsed="false">
      <c r="A39" s="38"/>
      <c r="B39" s="39" t="n">
        <v>1003</v>
      </c>
      <c r="C39" s="40" t="n">
        <v>96.49</v>
      </c>
      <c r="D39" s="41" t="n">
        <f aca="false">D38</f>
        <v>0.216512390182085</v>
      </c>
      <c r="E39" s="42" t="n">
        <f aca="false">C39*D39</f>
        <v>20.8912805286694</v>
      </c>
      <c r="F39" s="42" t="n">
        <f aca="false">C39+E39</f>
        <v>117.381280528669</v>
      </c>
      <c r="G39" s="43" t="n">
        <v>1</v>
      </c>
      <c r="H39" s="44" t="s">
        <v>53</v>
      </c>
      <c r="I39" s="45" t="s">
        <v>52</v>
      </c>
      <c r="J39" s="50"/>
      <c r="K39" s="50"/>
    </row>
    <row r="40" customFormat="false" ht="18.75" hidden="false" customHeight="false" outlineLevel="0" collapsed="false">
      <c r="A40" s="38"/>
      <c r="B40" s="48" t="n">
        <v>1004</v>
      </c>
      <c r="C40" s="40" t="n">
        <v>96.49</v>
      </c>
      <c r="D40" s="41" t="n">
        <f aca="false">D39</f>
        <v>0.216512390182085</v>
      </c>
      <c r="E40" s="42" t="n">
        <f aca="false">C40*D40</f>
        <v>20.8912805286694</v>
      </c>
      <c r="F40" s="42" t="n">
        <f aca="false">C40+E40</f>
        <v>117.381280528669</v>
      </c>
      <c r="G40" s="43" t="n">
        <v>1</v>
      </c>
      <c r="H40" s="44" t="s">
        <v>53</v>
      </c>
      <c r="I40" s="45" t="s">
        <v>52</v>
      </c>
      <c r="J40" s="50"/>
      <c r="K40" s="50"/>
    </row>
    <row r="41" customFormat="false" ht="16.5" hidden="false" customHeight="true" outlineLevel="0" collapsed="false">
      <c r="A41" s="38" t="s">
        <v>63</v>
      </c>
      <c r="B41" s="39" t="n">
        <v>1101</v>
      </c>
      <c r="C41" s="40" t="n">
        <v>108.48</v>
      </c>
      <c r="D41" s="41" t="n">
        <f aca="false">D40</f>
        <v>0.216512390182085</v>
      </c>
      <c r="E41" s="42" t="n">
        <f aca="false">C41*D41</f>
        <v>23.4872640869526</v>
      </c>
      <c r="F41" s="42" t="n">
        <f aca="false">C41+E41</f>
        <v>131.967264086953</v>
      </c>
      <c r="G41" s="43" t="n">
        <v>1</v>
      </c>
      <c r="H41" s="44" t="s">
        <v>51</v>
      </c>
      <c r="I41" s="45" t="s">
        <v>52</v>
      </c>
      <c r="J41" s="46"/>
      <c r="K41" s="46"/>
    </row>
    <row r="42" customFormat="false" ht="16.5" hidden="false" customHeight="false" outlineLevel="0" collapsed="false">
      <c r="A42" s="38"/>
      <c r="B42" s="48" t="n">
        <v>1102</v>
      </c>
      <c r="C42" s="40" t="n">
        <v>110.01</v>
      </c>
      <c r="D42" s="41" t="n">
        <f aca="false">D41</f>
        <v>0.216512390182085</v>
      </c>
      <c r="E42" s="42" t="n">
        <f aca="false">C42*D42</f>
        <v>23.8185280439312</v>
      </c>
      <c r="F42" s="49" t="n">
        <f aca="false">C42+E42</f>
        <v>133.828528043931</v>
      </c>
      <c r="G42" s="43" t="n">
        <v>1</v>
      </c>
      <c r="H42" s="44" t="s">
        <v>51</v>
      </c>
      <c r="I42" s="45" t="s">
        <v>52</v>
      </c>
      <c r="J42" s="46"/>
      <c r="K42" s="46"/>
    </row>
    <row r="43" customFormat="false" ht="18.75" hidden="false" customHeight="false" outlineLevel="0" collapsed="false">
      <c r="A43" s="38"/>
      <c r="B43" s="39" t="n">
        <v>1103</v>
      </c>
      <c r="C43" s="40" t="n">
        <v>96.49</v>
      </c>
      <c r="D43" s="41" t="n">
        <f aca="false">D42</f>
        <v>0.216512390182085</v>
      </c>
      <c r="E43" s="42" t="n">
        <f aca="false">C43*D43</f>
        <v>20.8912805286694</v>
      </c>
      <c r="F43" s="42" t="n">
        <f aca="false">C43+E43</f>
        <v>117.381280528669</v>
      </c>
      <c r="G43" s="43" t="n">
        <v>1</v>
      </c>
      <c r="H43" s="44" t="s">
        <v>53</v>
      </c>
      <c r="I43" s="45" t="s">
        <v>52</v>
      </c>
      <c r="J43" s="50"/>
      <c r="K43" s="50"/>
    </row>
    <row r="44" customFormat="false" ht="18.75" hidden="false" customHeight="false" outlineLevel="0" collapsed="false">
      <c r="A44" s="38"/>
      <c r="B44" s="48" t="n">
        <v>1104</v>
      </c>
      <c r="C44" s="40" t="n">
        <v>96.49</v>
      </c>
      <c r="D44" s="41" t="n">
        <f aca="false">D43</f>
        <v>0.216512390182085</v>
      </c>
      <c r="E44" s="42" t="n">
        <f aca="false">C44*D44</f>
        <v>20.8912805286694</v>
      </c>
      <c r="F44" s="42" t="n">
        <f aca="false">C44+E44</f>
        <v>117.381280528669</v>
      </c>
      <c r="G44" s="43" t="n">
        <v>1</v>
      </c>
      <c r="H44" s="44" t="s">
        <v>53</v>
      </c>
      <c r="I44" s="45" t="s">
        <v>52</v>
      </c>
      <c r="J44" s="50"/>
      <c r="K44" s="50"/>
    </row>
    <row r="45" customFormat="false" ht="18.75" hidden="false" customHeight="true" outlineLevel="0" collapsed="false">
      <c r="A45" s="38" t="s">
        <v>64</v>
      </c>
      <c r="B45" s="39" t="n">
        <v>1201</v>
      </c>
      <c r="C45" s="40" t="n">
        <v>108.48</v>
      </c>
      <c r="D45" s="41" t="n">
        <f aca="false">D44</f>
        <v>0.216512390182085</v>
      </c>
      <c r="E45" s="42" t="n">
        <f aca="false">C45*D45</f>
        <v>23.4872640869526</v>
      </c>
      <c r="F45" s="42" t="n">
        <f aca="false">C45+E45</f>
        <v>131.967264086953</v>
      </c>
      <c r="G45" s="43" t="n">
        <v>1</v>
      </c>
      <c r="H45" s="44" t="s">
        <v>51</v>
      </c>
      <c r="I45" s="45" t="s">
        <v>52</v>
      </c>
      <c r="J45" s="50"/>
      <c r="K45" s="50"/>
    </row>
    <row r="46" customFormat="false" ht="18.75" hidden="false" customHeight="false" outlineLevel="0" collapsed="false">
      <c r="A46" s="38"/>
      <c r="B46" s="48" t="n">
        <v>1202</v>
      </c>
      <c r="C46" s="40" t="n">
        <v>110.01</v>
      </c>
      <c r="D46" s="41" t="n">
        <f aca="false">D45</f>
        <v>0.216512390182085</v>
      </c>
      <c r="E46" s="42" t="n">
        <f aca="false">C46*D46</f>
        <v>23.8185280439312</v>
      </c>
      <c r="F46" s="42" t="n">
        <f aca="false">C46+E46</f>
        <v>133.828528043931</v>
      </c>
      <c r="G46" s="43" t="n">
        <v>1</v>
      </c>
      <c r="H46" s="44" t="s">
        <v>51</v>
      </c>
      <c r="I46" s="45" t="s">
        <v>52</v>
      </c>
      <c r="J46" s="50"/>
      <c r="K46" s="50"/>
    </row>
    <row r="47" customFormat="false" ht="18.75" hidden="false" customHeight="false" outlineLevel="0" collapsed="false">
      <c r="A47" s="38"/>
      <c r="B47" s="39" t="n">
        <v>1203</v>
      </c>
      <c r="C47" s="40" t="n">
        <v>96.49</v>
      </c>
      <c r="D47" s="41" t="n">
        <f aca="false">D46</f>
        <v>0.216512390182085</v>
      </c>
      <c r="E47" s="42" t="n">
        <f aca="false">C47*D47</f>
        <v>20.8912805286694</v>
      </c>
      <c r="F47" s="42" t="n">
        <f aca="false">C47+E47</f>
        <v>117.381280528669</v>
      </c>
      <c r="G47" s="43" t="n">
        <v>1</v>
      </c>
      <c r="H47" s="44" t="s">
        <v>53</v>
      </c>
      <c r="I47" s="45" t="s">
        <v>52</v>
      </c>
      <c r="J47" s="50"/>
      <c r="K47" s="50"/>
    </row>
    <row r="48" customFormat="false" ht="18.75" hidden="false" customHeight="false" outlineLevel="0" collapsed="false">
      <c r="A48" s="38"/>
      <c r="B48" s="48" t="n">
        <v>1204</v>
      </c>
      <c r="C48" s="40" t="n">
        <v>96.49</v>
      </c>
      <c r="D48" s="41" t="n">
        <f aca="false">D47</f>
        <v>0.216512390182085</v>
      </c>
      <c r="E48" s="42" t="n">
        <f aca="false">C48*D48</f>
        <v>20.8912805286694</v>
      </c>
      <c r="F48" s="42" t="n">
        <f aca="false">C48+E48</f>
        <v>117.381280528669</v>
      </c>
      <c r="G48" s="43" t="n">
        <v>1</v>
      </c>
      <c r="H48" s="44" t="s">
        <v>53</v>
      </c>
      <c r="I48" s="45" t="s">
        <v>52</v>
      </c>
      <c r="J48" s="50"/>
      <c r="K48" s="50"/>
    </row>
    <row r="49" customFormat="false" ht="18.75" hidden="false" customHeight="true" outlineLevel="0" collapsed="false">
      <c r="A49" s="38" t="s">
        <v>66</v>
      </c>
      <c r="B49" s="39" t="n">
        <v>1301</v>
      </c>
      <c r="C49" s="40" t="n">
        <v>108.48</v>
      </c>
      <c r="D49" s="41" t="n">
        <f aca="false">D48</f>
        <v>0.216512390182085</v>
      </c>
      <c r="E49" s="42" t="n">
        <f aca="false">C49*D49</f>
        <v>23.4872640869526</v>
      </c>
      <c r="F49" s="42" t="n">
        <f aca="false">C49+E49</f>
        <v>131.967264086953</v>
      </c>
      <c r="G49" s="43" t="n">
        <v>1</v>
      </c>
      <c r="H49" s="44" t="s">
        <v>51</v>
      </c>
      <c r="I49" s="45" t="s">
        <v>52</v>
      </c>
      <c r="J49" s="50"/>
      <c r="K49" s="50"/>
    </row>
    <row r="50" customFormat="false" ht="18.75" hidden="false" customHeight="false" outlineLevel="0" collapsed="false">
      <c r="A50" s="38"/>
      <c r="B50" s="48" t="n">
        <v>1302</v>
      </c>
      <c r="C50" s="40" t="n">
        <v>110.01</v>
      </c>
      <c r="D50" s="41" t="n">
        <f aca="false">D49</f>
        <v>0.216512390182085</v>
      </c>
      <c r="E50" s="42" t="n">
        <f aca="false">C50*D50</f>
        <v>23.8185280439312</v>
      </c>
      <c r="F50" s="42" t="n">
        <f aca="false">C50+E50</f>
        <v>133.828528043931</v>
      </c>
      <c r="G50" s="43" t="n">
        <v>1</v>
      </c>
      <c r="H50" s="44" t="s">
        <v>51</v>
      </c>
      <c r="I50" s="45" t="s">
        <v>52</v>
      </c>
      <c r="J50" s="50"/>
      <c r="K50" s="50"/>
    </row>
    <row r="51" customFormat="false" ht="18.75" hidden="false" customHeight="false" outlineLevel="0" collapsed="false">
      <c r="A51" s="38"/>
      <c r="B51" s="39" t="n">
        <v>1303</v>
      </c>
      <c r="C51" s="40" t="n">
        <v>96.49</v>
      </c>
      <c r="D51" s="41" t="n">
        <f aca="false">D50</f>
        <v>0.216512390182085</v>
      </c>
      <c r="E51" s="42" t="n">
        <f aca="false">C51*D51</f>
        <v>20.8912805286694</v>
      </c>
      <c r="F51" s="42" t="n">
        <f aca="false">C51+E51</f>
        <v>117.381280528669</v>
      </c>
      <c r="G51" s="43" t="n">
        <v>1</v>
      </c>
      <c r="H51" s="44" t="s">
        <v>53</v>
      </c>
      <c r="I51" s="45" t="s">
        <v>52</v>
      </c>
      <c r="J51" s="50"/>
      <c r="K51" s="50"/>
    </row>
    <row r="52" customFormat="false" ht="18.75" hidden="false" customHeight="false" outlineLevel="0" collapsed="false">
      <c r="A52" s="38"/>
      <c r="B52" s="48" t="n">
        <v>1304</v>
      </c>
      <c r="C52" s="40" t="n">
        <v>96.49</v>
      </c>
      <c r="D52" s="41" t="n">
        <f aca="false">D51</f>
        <v>0.216512390182085</v>
      </c>
      <c r="E52" s="42" t="n">
        <f aca="false">C52*D52</f>
        <v>20.8912805286694</v>
      </c>
      <c r="F52" s="42" t="n">
        <f aca="false">C52+E52</f>
        <v>117.381280528669</v>
      </c>
      <c r="G52" s="43" t="n">
        <v>1</v>
      </c>
      <c r="H52" s="44" t="s">
        <v>53</v>
      </c>
      <c r="I52" s="45" t="s">
        <v>52</v>
      </c>
      <c r="J52" s="50"/>
      <c r="K52" s="50"/>
    </row>
    <row r="53" customFormat="false" ht="16.5" hidden="false" customHeight="true" outlineLevel="0" collapsed="false">
      <c r="A53" s="38" t="s">
        <v>67</v>
      </c>
      <c r="B53" s="39" t="n">
        <v>1401</v>
      </c>
      <c r="C53" s="40" t="n">
        <v>108.48</v>
      </c>
      <c r="D53" s="41" t="n">
        <f aca="false">D52</f>
        <v>0.216512390182085</v>
      </c>
      <c r="E53" s="42" t="n">
        <f aca="false">C53*D53</f>
        <v>23.4872640869526</v>
      </c>
      <c r="F53" s="42" t="n">
        <f aca="false">C53+E53</f>
        <v>131.967264086953</v>
      </c>
      <c r="G53" s="43" t="n">
        <v>1</v>
      </c>
      <c r="H53" s="44" t="s">
        <v>51</v>
      </c>
      <c r="I53" s="45" t="s">
        <v>52</v>
      </c>
      <c r="J53" s="46"/>
      <c r="K53" s="46"/>
    </row>
    <row r="54" customFormat="false" ht="16.5" hidden="false" customHeight="false" outlineLevel="0" collapsed="false">
      <c r="A54" s="38"/>
      <c r="B54" s="48" t="n">
        <v>1402</v>
      </c>
      <c r="C54" s="40" t="n">
        <v>110.01</v>
      </c>
      <c r="D54" s="41" t="n">
        <f aca="false">D53</f>
        <v>0.216512390182085</v>
      </c>
      <c r="E54" s="42" t="n">
        <f aca="false">C54*D54</f>
        <v>23.8185280439312</v>
      </c>
      <c r="F54" s="49" t="n">
        <f aca="false">C54+E54</f>
        <v>133.828528043931</v>
      </c>
      <c r="G54" s="43" t="n">
        <v>1</v>
      </c>
      <c r="H54" s="44" t="s">
        <v>51</v>
      </c>
      <c r="I54" s="45" t="s">
        <v>52</v>
      </c>
      <c r="J54" s="46"/>
      <c r="K54" s="46"/>
    </row>
    <row r="55" customFormat="false" ht="18.75" hidden="false" customHeight="false" outlineLevel="0" collapsed="false">
      <c r="A55" s="38"/>
      <c r="B55" s="39" t="n">
        <v>1403</v>
      </c>
      <c r="C55" s="40" t="n">
        <v>96.49</v>
      </c>
      <c r="D55" s="41" t="n">
        <f aca="false">D54</f>
        <v>0.216512390182085</v>
      </c>
      <c r="E55" s="42" t="n">
        <f aca="false">C55*D55</f>
        <v>20.8912805286694</v>
      </c>
      <c r="F55" s="42" t="n">
        <f aca="false">C55+E55</f>
        <v>117.381280528669</v>
      </c>
      <c r="G55" s="43" t="n">
        <v>1</v>
      </c>
      <c r="H55" s="44" t="s">
        <v>53</v>
      </c>
      <c r="I55" s="45" t="s">
        <v>52</v>
      </c>
      <c r="J55" s="50"/>
      <c r="K55" s="50"/>
    </row>
    <row r="56" customFormat="false" ht="18.75" hidden="false" customHeight="false" outlineLevel="0" collapsed="false">
      <c r="A56" s="38"/>
      <c r="B56" s="48" t="n">
        <v>1404</v>
      </c>
      <c r="C56" s="40" t="n">
        <v>96.49</v>
      </c>
      <c r="D56" s="41" t="n">
        <f aca="false">D55</f>
        <v>0.216512390182085</v>
      </c>
      <c r="E56" s="42" t="n">
        <f aca="false">C56*D56</f>
        <v>20.8912805286694</v>
      </c>
      <c r="F56" s="42" t="n">
        <f aca="false">C56+E56</f>
        <v>117.381280528669</v>
      </c>
      <c r="G56" s="43" t="n">
        <v>1</v>
      </c>
      <c r="H56" s="44" t="s">
        <v>53</v>
      </c>
      <c r="I56" s="45" t="s">
        <v>52</v>
      </c>
      <c r="J56" s="50"/>
      <c r="K56" s="50"/>
    </row>
    <row r="57" customFormat="false" ht="18.75" hidden="false" customHeight="true" outlineLevel="0" collapsed="false">
      <c r="A57" s="38" t="s">
        <v>68</v>
      </c>
      <c r="B57" s="39" t="n">
        <v>1501</v>
      </c>
      <c r="C57" s="40" t="n">
        <v>108.48</v>
      </c>
      <c r="D57" s="41" t="n">
        <f aca="false">D56</f>
        <v>0.216512390182085</v>
      </c>
      <c r="E57" s="42" t="n">
        <f aca="false">C57*D57</f>
        <v>23.4872640869526</v>
      </c>
      <c r="F57" s="42" t="n">
        <f aca="false">C57+E57</f>
        <v>131.967264086953</v>
      </c>
      <c r="G57" s="43" t="n">
        <v>1</v>
      </c>
      <c r="H57" s="44" t="s">
        <v>51</v>
      </c>
      <c r="I57" s="45" t="s">
        <v>52</v>
      </c>
      <c r="J57" s="50"/>
      <c r="K57" s="50"/>
    </row>
    <row r="58" customFormat="false" ht="18.75" hidden="false" customHeight="false" outlineLevel="0" collapsed="false">
      <c r="A58" s="38"/>
      <c r="B58" s="48" t="n">
        <v>1502</v>
      </c>
      <c r="C58" s="40" t="n">
        <v>110.01</v>
      </c>
      <c r="D58" s="41" t="n">
        <f aca="false">D57</f>
        <v>0.216512390182085</v>
      </c>
      <c r="E58" s="42" t="n">
        <f aca="false">C58*D58</f>
        <v>23.8185280439312</v>
      </c>
      <c r="F58" s="42" t="n">
        <f aca="false">C58+E58</f>
        <v>133.828528043931</v>
      </c>
      <c r="G58" s="43" t="n">
        <v>1</v>
      </c>
      <c r="H58" s="44" t="s">
        <v>51</v>
      </c>
      <c r="I58" s="45" t="s">
        <v>52</v>
      </c>
      <c r="J58" s="50"/>
      <c r="K58" s="50"/>
    </row>
    <row r="59" customFormat="false" ht="18.75" hidden="false" customHeight="false" outlineLevel="0" collapsed="false">
      <c r="A59" s="38"/>
      <c r="B59" s="39" t="n">
        <v>1503</v>
      </c>
      <c r="C59" s="40" t="n">
        <v>96.49</v>
      </c>
      <c r="D59" s="41" t="n">
        <f aca="false">D58</f>
        <v>0.216512390182085</v>
      </c>
      <c r="E59" s="42" t="n">
        <f aca="false">C59*D59</f>
        <v>20.8912805286694</v>
      </c>
      <c r="F59" s="42" t="n">
        <f aca="false">C59+E59</f>
        <v>117.381280528669</v>
      </c>
      <c r="G59" s="43" t="n">
        <v>1</v>
      </c>
      <c r="H59" s="44" t="s">
        <v>53</v>
      </c>
      <c r="I59" s="45" t="s">
        <v>52</v>
      </c>
      <c r="J59" s="50"/>
      <c r="K59" s="50"/>
    </row>
    <row r="60" customFormat="false" ht="18.75" hidden="false" customHeight="false" outlineLevel="0" collapsed="false">
      <c r="A60" s="38"/>
      <c r="B60" s="48" t="n">
        <v>1504</v>
      </c>
      <c r="C60" s="40" t="n">
        <v>96.49</v>
      </c>
      <c r="D60" s="41" t="n">
        <f aca="false">D59</f>
        <v>0.216512390182085</v>
      </c>
      <c r="E60" s="42" t="n">
        <f aca="false">C60*D60</f>
        <v>20.8912805286694</v>
      </c>
      <c r="F60" s="42" t="n">
        <f aca="false">C60+E60</f>
        <v>117.381280528669</v>
      </c>
      <c r="G60" s="43" t="n">
        <v>1</v>
      </c>
      <c r="H60" s="44" t="s">
        <v>53</v>
      </c>
      <c r="I60" s="45" t="s">
        <v>52</v>
      </c>
      <c r="J60" s="50"/>
      <c r="K60" s="50"/>
    </row>
    <row r="61" customFormat="false" ht="18.75" hidden="false" customHeight="true" outlineLevel="0" collapsed="false">
      <c r="A61" s="38" t="s">
        <v>69</v>
      </c>
      <c r="B61" s="39" t="n">
        <v>1601</v>
      </c>
      <c r="C61" s="40" t="n">
        <v>108.48</v>
      </c>
      <c r="D61" s="41" t="n">
        <f aca="false">D60</f>
        <v>0.216512390182085</v>
      </c>
      <c r="E61" s="42" t="n">
        <f aca="false">C61*D61</f>
        <v>23.4872640869526</v>
      </c>
      <c r="F61" s="42" t="n">
        <f aca="false">C61+E61</f>
        <v>131.967264086953</v>
      </c>
      <c r="G61" s="43" t="n">
        <v>1</v>
      </c>
      <c r="H61" s="44" t="s">
        <v>51</v>
      </c>
      <c r="I61" s="45" t="s">
        <v>52</v>
      </c>
      <c r="J61" s="50"/>
      <c r="K61" s="50"/>
    </row>
    <row r="62" customFormat="false" ht="18.75" hidden="false" customHeight="false" outlineLevel="0" collapsed="false">
      <c r="A62" s="38"/>
      <c r="B62" s="48" t="n">
        <v>1602</v>
      </c>
      <c r="C62" s="40" t="n">
        <v>110.01</v>
      </c>
      <c r="D62" s="41" t="n">
        <f aca="false">D61</f>
        <v>0.216512390182085</v>
      </c>
      <c r="E62" s="42" t="n">
        <f aca="false">C62*D62</f>
        <v>23.8185280439312</v>
      </c>
      <c r="F62" s="42" t="n">
        <f aca="false">C62+E62</f>
        <v>133.828528043931</v>
      </c>
      <c r="G62" s="43" t="n">
        <v>1</v>
      </c>
      <c r="H62" s="44" t="s">
        <v>51</v>
      </c>
      <c r="I62" s="45" t="s">
        <v>52</v>
      </c>
      <c r="J62" s="50"/>
      <c r="K62" s="50"/>
    </row>
    <row r="63" customFormat="false" ht="18.75" hidden="false" customHeight="false" outlineLevel="0" collapsed="false">
      <c r="A63" s="38"/>
      <c r="B63" s="39" t="n">
        <v>1603</v>
      </c>
      <c r="C63" s="40" t="n">
        <v>96.49</v>
      </c>
      <c r="D63" s="41" t="n">
        <f aca="false">D62</f>
        <v>0.216512390182085</v>
      </c>
      <c r="E63" s="42" t="n">
        <f aca="false">C63*D63</f>
        <v>20.8912805286694</v>
      </c>
      <c r="F63" s="42" t="n">
        <f aca="false">C63+E63</f>
        <v>117.381280528669</v>
      </c>
      <c r="G63" s="43" t="n">
        <v>1</v>
      </c>
      <c r="H63" s="44" t="s">
        <v>53</v>
      </c>
      <c r="I63" s="45" t="s">
        <v>52</v>
      </c>
      <c r="J63" s="50"/>
      <c r="K63" s="50"/>
    </row>
    <row r="64" customFormat="false" ht="18.75" hidden="false" customHeight="false" outlineLevel="0" collapsed="false">
      <c r="A64" s="38"/>
      <c r="B64" s="48" t="n">
        <v>1604</v>
      </c>
      <c r="C64" s="40" t="n">
        <v>96.49</v>
      </c>
      <c r="D64" s="41" t="n">
        <f aca="false">D63</f>
        <v>0.216512390182085</v>
      </c>
      <c r="E64" s="42" t="n">
        <f aca="false">C64*D64</f>
        <v>20.8912805286694</v>
      </c>
      <c r="F64" s="42" t="n">
        <f aca="false">C64+E64</f>
        <v>117.381280528669</v>
      </c>
      <c r="G64" s="43" t="n">
        <v>1</v>
      </c>
      <c r="H64" s="44" t="s">
        <v>53</v>
      </c>
      <c r="I64" s="45" t="s">
        <v>52</v>
      </c>
      <c r="J64" s="50"/>
      <c r="K64" s="50"/>
    </row>
    <row r="65" customFormat="false" ht="16.5" hidden="false" customHeight="true" outlineLevel="0" collapsed="false">
      <c r="A65" s="38" t="s">
        <v>70</v>
      </c>
      <c r="B65" s="39" t="n">
        <v>1701</v>
      </c>
      <c r="C65" s="40" t="n">
        <v>108.48</v>
      </c>
      <c r="D65" s="41" t="n">
        <f aca="false">D64</f>
        <v>0.216512390182085</v>
      </c>
      <c r="E65" s="42" t="n">
        <f aca="false">C65*D65</f>
        <v>23.4872640869526</v>
      </c>
      <c r="F65" s="42" t="n">
        <f aca="false">C65+E65</f>
        <v>131.967264086953</v>
      </c>
      <c r="G65" s="43" t="n">
        <v>1</v>
      </c>
      <c r="H65" s="44" t="s">
        <v>51</v>
      </c>
      <c r="I65" s="45" t="s">
        <v>52</v>
      </c>
      <c r="J65" s="46"/>
      <c r="K65" s="46"/>
    </row>
    <row r="66" customFormat="false" ht="16.5" hidden="false" customHeight="false" outlineLevel="0" collapsed="false">
      <c r="A66" s="38"/>
      <c r="B66" s="48" t="n">
        <v>1702</v>
      </c>
      <c r="C66" s="40" t="n">
        <v>110.01</v>
      </c>
      <c r="D66" s="41" t="n">
        <f aca="false">D65</f>
        <v>0.216512390182085</v>
      </c>
      <c r="E66" s="42" t="n">
        <f aca="false">C66*D66</f>
        <v>23.8185280439312</v>
      </c>
      <c r="F66" s="49" t="n">
        <f aca="false">C66+E66</f>
        <v>133.828528043931</v>
      </c>
      <c r="G66" s="43" t="n">
        <v>1</v>
      </c>
      <c r="H66" s="44" t="s">
        <v>51</v>
      </c>
      <c r="I66" s="45" t="s">
        <v>52</v>
      </c>
      <c r="J66" s="46"/>
      <c r="K66" s="46"/>
    </row>
    <row r="67" customFormat="false" ht="18.75" hidden="false" customHeight="false" outlineLevel="0" collapsed="false">
      <c r="A67" s="38"/>
      <c r="B67" s="39" t="n">
        <v>1703</v>
      </c>
      <c r="C67" s="40" t="n">
        <v>96.49</v>
      </c>
      <c r="D67" s="41" t="n">
        <f aca="false">D66</f>
        <v>0.216512390182085</v>
      </c>
      <c r="E67" s="42" t="n">
        <f aca="false">C67*D67</f>
        <v>20.8912805286694</v>
      </c>
      <c r="F67" s="42" t="n">
        <f aca="false">C67+E67</f>
        <v>117.381280528669</v>
      </c>
      <c r="G67" s="43" t="n">
        <v>1</v>
      </c>
      <c r="H67" s="44" t="s">
        <v>53</v>
      </c>
      <c r="I67" s="45" t="s">
        <v>52</v>
      </c>
      <c r="J67" s="50"/>
      <c r="K67" s="50"/>
    </row>
    <row r="68" customFormat="false" ht="18.75" hidden="false" customHeight="false" outlineLevel="0" collapsed="false">
      <c r="A68" s="38"/>
      <c r="B68" s="48" t="n">
        <v>1704</v>
      </c>
      <c r="C68" s="40" t="n">
        <v>96.49</v>
      </c>
      <c r="D68" s="41" t="n">
        <f aca="false">D67</f>
        <v>0.216512390182085</v>
      </c>
      <c r="E68" s="42" t="n">
        <f aca="false">C68*D68</f>
        <v>20.8912805286694</v>
      </c>
      <c r="F68" s="42" t="n">
        <f aca="false">C68+E68</f>
        <v>117.381280528669</v>
      </c>
      <c r="G68" s="43" t="n">
        <v>1</v>
      </c>
      <c r="H68" s="44" t="s">
        <v>53</v>
      </c>
      <c r="I68" s="45" t="s">
        <v>52</v>
      </c>
      <c r="J68" s="50"/>
      <c r="K68" s="50"/>
    </row>
    <row r="69" customFormat="false" ht="18.75" hidden="false" customHeight="true" outlineLevel="0" collapsed="false">
      <c r="A69" s="38" t="s">
        <v>75</v>
      </c>
      <c r="B69" s="39" t="n">
        <v>1801</v>
      </c>
      <c r="C69" s="40" t="n">
        <v>108.48</v>
      </c>
      <c r="D69" s="41" t="n">
        <f aca="false">D68</f>
        <v>0.216512390182085</v>
      </c>
      <c r="E69" s="42" t="n">
        <f aca="false">C69*D69</f>
        <v>23.4872640869526</v>
      </c>
      <c r="F69" s="42" t="n">
        <f aca="false">C69+E69</f>
        <v>131.967264086953</v>
      </c>
      <c r="G69" s="43" t="n">
        <v>1</v>
      </c>
      <c r="H69" s="44" t="s">
        <v>51</v>
      </c>
      <c r="I69" s="45" t="s">
        <v>52</v>
      </c>
      <c r="J69" s="50"/>
      <c r="K69" s="50"/>
    </row>
    <row r="70" customFormat="false" ht="18.75" hidden="false" customHeight="false" outlineLevel="0" collapsed="false">
      <c r="A70" s="38"/>
      <c r="B70" s="48" t="n">
        <v>1802</v>
      </c>
      <c r="C70" s="40" t="n">
        <v>110.01</v>
      </c>
      <c r="D70" s="41" t="n">
        <f aca="false">D69</f>
        <v>0.216512390182085</v>
      </c>
      <c r="E70" s="42" t="n">
        <f aca="false">C70*D70</f>
        <v>23.8185280439312</v>
      </c>
      <c r="F70" s="42" t="n">
        <f aca="false">C70+E70</f>
        <v>133.828528043931</v>
      </c>
      <c r="G70" s="43" t="n">
        <v>1</v>
      </c>
      <c r="H70" s="44" t="s">
        <v>51</v>
      </c>
      <c r="I70" s="45" t="s">
        <v>52</v>
      </c>
      <c r="J70" s="50"/>
      <c r="K70" s="50"/>
    </row>
    <row r="71" customFormat="false" ht="18.75" hidden="false" customHeight="false" outlineLevel="0" collapsed="false">
      <c r="A71" s="38"/>
      <c r="B71" s="39" t="n">
        <v>1803</v>
      </c>
      <c r="C71" s="40" t="n">
        <v>96.49</v>
      </c>
      <c r="D71" s="41" t="n">
        <f aca="false">D70</f>
        <v>0.216512390182085</v>
      </c>
      <c r="E71" s="42" t="n">
        <f aca="false">C71*D71</f>
        <v>20.8912805286694</v>
      </c>
      <c r="F71" s="42" t="n">
        <f aca="false">C71+E71</f>
        <v>117.381280528669</v>
      </c>
      <c r="G71" s="43" t="n">
        <v>1</v>
      </c>
      <c r="H71" s="44" t="s">
        <v>53</v>
      </c>
      <c r="I71" s="45" t="s">
        <v>52</v>
      </c>
      <c r="J71" s="50"/>
      <c r="K71" s="50"/>
    </row>
    <row r="72" customFormat="false" ht="18.75" hidden="false" customHeight="false" outlineLevel="0" collapsed="false">
      <c r="A72" s="38"/>
      <c r="B72" s="48" t="n">
        <v>1804</v>
      </c>
      <c r="C72" s="40" t="n">
        <v>96.49</v>
      </c>
      <c r="D72" s="41" t="n">
        <f aca="false">D71</f>
        <v>0.216512390182085</v>
      </c>
      <c r="E72" s="42" t="n">
        <f aca="false">C72*D72</f>
        <v>20.8912805286694</v>
      </c>
      <c r="F72" s="42" t="n">
        <f aca="false">C72+E72</f>
        <v>117.381280528669</v>
      </c>
      <c r="G72" s="43" t="n">
        <v>1</v>
      </c>
      <c r="H72" s="44" t="s">
        <v>53</v>
      </c>
      <c r="I72" s="45" t="s">
        <v>52</v>
      </c>
      <c r="J72" s="50"/>
      <c r="K72" s="50"/>
    </row>
    <row r="73" customFormat="false" ht="18.75" hidden="false" customHeight="true" outlineLevel="0" collapsed="false">
      <c r="A73" s="38" t="s">
        <v>76</v>
      </c>
      <c r="B73" s="39" t="n">
        <v>1901</v>
      </c>
      <c r="C73" s="40" t="n">
        <v>108.48</v>
      </c>
      <c r="D73" s="41" t="n">
        <f aca="false">D72</f>
        <v>0.216512390182085</v>
      </c>
      <c r="E73" s="42" t="n">
        <f aca="false">C73*D73</f>
        <v>23.4872640869526</v>
      </c>
      <c r="F73" s="42" t="n">
        <f aca="false">C73+E73</f>
        <v>131.967264086953</v>
      </c>
      <c r="G73" s="43" t="n">
        <v>1</v>
      </c>
      <c r="H73" s="44" t="s">
        <v>51</v>
      </c>
      <c r="I73" s="45" t="s">
        <v>52</v>
      </c>
      <c r="J73" s="50"/>
      <c r="K73" s="50"/>
    </row>
    <row r="74" customFormat="false" ht="18.75" hidden="false" customHeight="false" outlineLevel="0" collapsed="false">
      <c r="A74" s="38"/>
      <c r="B74" s="48" t="n">
        <v>1902</v>
      </c>
      <c r="C74" s="40" t="n">
        <v>110.01</v>
      </c>
      <c r="D74" s="41" t="n">
        <f aca="false">D73</f>
        <v>0.216512390182085</v>
      </c>
      <c r="E74" s="42" t="n">
        <f aca="false">C74*D74</f>
        <v>23.8185280439312</v>
      </c>
      <c r="F74" s="42" t="n">
        <f aca="false">C74+E74</f>
        <v>133.828528043931</v>
      </c>
      <c r="G74" s="43" t="n">
        <v>1</v>
      </c>
      <c r="H74" s="44" t="s">
        <v>51</v>
      </c>
      <c r="I74" s="45" t="s">
        <v>52</v>
      </c>
      <c r="J74" s="50"/>
      <c r="K74" s="50"/>
    </row>
    <row r="75" customFormat="false" ht="18.75" hidden="false" customHeight="false" outlineLevel="0" collapsed="false">
      <c r="A75" s="38"/>
      <c r="B75" s="39" t="n">
        <v>1903</v>
      </c>
      <c r="C75" s="40" t="n">
        <v>96.49</v>
      </c>
      <c r="D75" s="41" t="n">
        <f aca="false">D74</f>
        <v>0.216512390182085</v>
      </c>
      <c r="E75" s="42" t="n">
        <f aca="false">C75*D75</f>
        <v>20.8912805286694</v>
      </c>
      <c r="F75" s="42" t="n">
        <f aca="false">C75+E75</f>
        <v>117.381280528669</v>
      </c>
      <c r="G75" s="43" t="n">
        <v>1</v>
      </c>
      <c r="H75" s="44" t="s">
        <v>53</v>
      </c>
      <c r="I75" s="45" t="s">
        <v>52</v>
      </c>
      <c r="J75" s="50"/>
      <c r="K75" s="50"/>
    </row>
    <row r="76" customFormat="false" ht="18.75" hidden="false" customHeight="false" outlineLevel="0" collapsed="false">
      <c r="A76" s="38"/>
      <c r="B76" s="48" t="n">
        <v>1904</v>
      </c>
      <c r="C76" s="40" t="n">
        <v>96.49</v>
      </c>
      <c r="D76" s="41" t="n">
        <f aca="false">D75</f>
        <v>0.216512390182085</v>
      </c>
      <c r="E76" s="42" t="n">
        <f aca="false">C76*D76</f>
        <v>20.8912805286694</v>
      </c>
      <c r="F76" s="42" t="n">
        <f aca="false">C76+E76</f>
        <v>117.381280528669</v>
      </c>
      <c r="G76" s="43" t="n">
        <v>1</v>
      </c>
      <c r="H76" s="44" t="s">
        <v>53</v>
      </c>
      <c r="I76" s="45" t="s">
        <v>52</v>
      </c>
      <c r="J76" s="50"/>
      <c r="K76" s="50"/>
    </row>
    <row r="77" customFormat="false" ht="16.5" hidden="false" customHeight="true" outlineLevel="0" collapsed="false">
      <c r="A77" s="38" t="s">
        <v>77</v>
      </c>
      <c r="B77" s="39" t="n">
        <v>2001</v>
      </c>
      <c r="C77" s="40" t="n">
        <v>108.48</v>
      </c>
      <c r="D77" s="41" t="n">
        <f aca="false">D76</f>
        <v>0.216512390182085</v>
      </c>
      <c r="E77" s="42" t="n">
        <f aca="false">C77*D77</f>
        <v>23.4872640869526</v>
      </c>
      <c r="F77" s="42" t="n">
        <f aca="false">C77+E77</f>
        <v>131.967264086953</v>
      </c>
      <c r="G77" s="43" t="n">
        <v>1</v>
      </c>
      <c r="H77" s="44" t="s">
        <v>51</v>
      </c>
      <c r="I77" s="45" t="s">
        <v>52</v>
      </c>
      <c r="J77" s="46"/>
      <c r="K77" s="46"/>
    </row>
    <row r="78" customFormat="false" ht="16.5" hidden="false" customHeight="false" outlineLevel="0" collapsed="false">
      <c r="A78" s="38"/>
      <c r="B78" s="48" t="n">
        <v>2002</v>
      </c>
      <c r="C78" s="40" t="n">
        <v>110.01</v>
      </c>
      <c r="D78" s="41" t="n">
        <f aca="false">D77</f>
        <v>0.216512390182085</v>
      </c>
      <c r="E78" s="42" t="n">
        <f aca="false">C78*D78</f>
        <v>23.8185280439312</v>
      </c>
      <c r="F78" s="49" t="n">
        <f aca="false">C78+E78</f>
        <v>133.828528043931</v>
      </c>
      <c r="G78" s="43" t="n">
        <v>1</v>
      </c>
      <c r="H78" s="44" t="s">
        <v>51</v>
      </c>
      <c r="I78" s="45" t="s">
        <v>52</v>
      </c>
      <c r="J78" s="46"/>
      <c r="K78" s="46"/>
    </row>
    <row r="79" customFormat="false" ht="18.75" hidden="false" customHeight="false" outlineLevel="0" collapsed="false">
      <c r="A79" s="38"/>
      <c r="B79" s="39" t="n">
        <v>2003</v>
      </c>
      <c r="C79" s="40" t="n">
        <v>96.49</v>
      </c>
      <c r="D79" s="41" t="n">
        <f aca="false">D78</f>
        <v>0.216512390182085</v>
      </c>
      <c r="E79" s="42" t="n">
        <f aca="false">C79*D79</f>
        <v>20.8912805286694</v>
      </c>
      <c r="F79" s="42" t="n">
        <f aca="false">C79+E79</f>
        <v>117.381280528669</v>
      </c>
      <c r="G79" s="43" t="n">
        <v>1</v>
      </c>
      <c r="H79" s="44" t="s">
        <v>53</v>
      </c>
      <c r="I79" s="45" t="s">
        <v>52</v>
      </c>
      <c r="J79" s="50"/>
      <c r="K79" s="50"/>
    </row>
    <row r="80" customFormat="false" ht="18.75" hidden="false" customHeight="false" outlineLevel="0" collapsed="false">
      <c r="A80" s="38"/>
      <c r="B80" s="48" t="n">
        <v>2004</v>
      </c>
      <c r="C80" s="40" t="n">
        <v>96.49</v>
      </c>
      <c r="D80" s="41" t="n">
        <f aca="false">D79</f>
        <v>0.216512390182085</v>
      </c>
      <c r="E80" s="42" t="n">
        <f aca="false">C80*D80</f>
        <v>20.8912805286694</v>
      </c>
      <c r="F80" s="42" t="n">
        <f aca="false">C80+E80</f>
        <v>117.381280528669</v>
      </c>
      <c r="G80" s="43" t="n">
        <v>1</v>
      </c>
      <c r="H80" s="44" t="s">
        <v>53</v>
      </c>
      <c r="I80" s="45" t="s">
        <v>52</v>
      </c>
      <c r="J80" s="50"/>
      <c r="K80" s="50"/>
    </row>
    <row r="81" customFormat="false" ht="18.75" hidden="false" customHeight="true" outlineLevel="0" collapsed="false">
      <c r="A81" s="38" t="s">
        <v>78</v>
      </c>
      <c r="B81" s="39" t="n">
        <v>2101</v>
      </c>
      <c r="C81" s="40" t="n">
        <v>108.48</v>
      </c>
      <c r="D81" s="41" t="n">
        <f aca="false">D80</f>
        <v>0.216512390182085</v>
      </c>
      <c r="E81" s="42" t="n">
        <f aca="false">C81*D81</f>
        <v>23.4872640869526</v>
      </c>
      <c r="F81" s="42" t="n">
        <f aca="false">C81+E81</f>
        <v>131.967264086953</v>
      </c>
      <c r="G81" s="43" t="n">
        <v>1</v>
      </c>
      <c r="H81" s="44" t="s">
        <v>51</v>
      </c>
      <c r="I81" s="45" t="s">
        <v>52</v>
      </c>
      <c r="J81" s="50"/>
      <c r="K81" s="50"/>
    </row>
    <row r="82" customFormat="false" ht="18.75" hidden="false" customHeight="false" outlineLevel="0" collapsed="false">
      <c r="A82" s="38"/>
      <c r="B82" s="48" t="n">
        <v>2102</v>
      </c>
      <c r="C82" s="40" t="n">
        <v>110.01</v>
      </c>
      <c r="D82" s="41" t="n">
        <f aca="false">D81</f>
        <v>0.216512390182085</v>
      </c>
      <c r="E82" s="42" t="n">
        <f aca="false">C82*D82</f>
        <v>23.8185280439312</v>
      </c>
      <c r="F82" s="42" t="n">
        <f aca="false">C82+E82</f>
        <v>133.828528043931</v>
      </c>
      <c r="G82" s="43" t="n">
        <v>1</v>
      </c>
      <c r="H82" s="44" t="s">
        <v>51</v>
      </c>
      <c r="I82" s="45" t="s">
        <v>52</v>
      </c>
      <c r="J82" s="50"/>
      <c r="K82" s="50"/>
    </row>
    <row r="83" customFormat="false" ht="18.75" hidden="false" customHeight="false" outlineLevel="0" collapsed="false">
      <c r="A83" s="38"/>
      <c r="B83" s="39" t="n">
        <v>2103</v>
      </c>
      <c r="C83" s="40" t="n">
        <v>96.49</v>
      </c>
      <c r="D83" s="41" t="n">
        <f aca="false">D82</f>
        <v>0.216512390182085</v>
      </c>
      <c r="E83" s="42" t="n">
        <f aca="false">C83*D83</f>
        <v>20.8912805286694</v>
      </c>
      <c r="F83" s="42" t="n">
        <f aca="false">C83+E83</f>
        <v>117.381280528669</v>
      </c>
      <c r="G83" s="43" t="n">
        <v>1</v>
      </c>
      <c r="H83" s="44" t="s">
        <v>53</v>
      </c>
      <c r="I83" s="45" t="s">
        <v>52</v>
      </c>
      <c r="J83" s="50"/>
      <c r="K83" s="50"/>
    </row>
    <row r="84" customFormat="false" ht="18.75" hidden="false" customHeight="false" outlineLevel="0" collapsed="false">
      <c r="A84" s="38"/>
      <c r="B84" s="48" t="n">
        <v>2104</v>
      </c>
      <c r="C84" s="40" t="n">
        <v>96.49</v>
      </c>
      <c r="D84" s="41" t="n">
        <f aca="false">D83</f>
        <v>0.216512390182085</v>
      </c>
      <c r="E84" s="42" t="n">
        <f aca="false">C84*D84</f>
        <v>20.8912805286694</v>
      </c>
      <c r="F84" s="42" t="n">
        <f aca="false">C84+E84</f>
        <v>117.381280528669</v>
      </c>
      <c r="G84" s="43" t="n">
        <v>1</v>
      </c>
      <c r="H84" s="44" t="s">
        <v>53</v>
      </c>
      <c r="I84" s="45" t="s">
        <v>52</v>
      </c>
      <c r="J84" s="50"/>
      <c r="K84" s="50"/>
    </row>
    <row r="85" customFormat="false" ht="18.75" hidden="false" customHeight="true" outlineLevel="0" collapsed="false">
      <c r="A85" s="38" t="s">
        <v>79</v>
      </c>
      <c r="B85" s="39" t="n">
        <v>2201</v>
      </c>
      <c r="C85" s="40" t="n">
        <v>108.48</v>
      </c>
      <c r="D85" s="41" t="n">
        <f aca="false">D84</f>
        <v>0.216512390182085</v>
      </c>
      <c r="E85" s="42" t="n">
        <f aca="false">C85*D85</f>
        <v>23.4872640869526</v>
      </c>
      <c r="F85" s="42" t="n">
        <f aca="false">C85+E85</f>
        <v>131.967264086953</v>
      </c>
      <c r="G85" s="43" t="n">
        <v>1</v>
      </c>
      <c r="H85" s="44" t="s">
        <v>51</v>
      </c>
      <c r="I85" s="45" t="s">
        <v>52</v>
      </c>
      <c r="J85" s="50"/>
      <c r="K85" s="50"/>
    </row>
    <row r="86" customFormat="false" ht="18.75" hidden="false" customHeight="false" outlineLevel="0" collapsed="false">
      <c r="A86" s="38"/>
      <c r="B86" s="48" t="n">
        <v>2202</v>
      </c>
      <c r="C86" s="40" t="n">
        <v>110.01</v>
      </c>
      <c r="D86" s="41" t="n">
        <f aca="false">D85</f>
        <v>0.216512390182085</v>
      </c>
      <c r="E86" s="42" t="n">
        <f aca="false">C86*D86</f>
        <v>23.8185280439312</v>
      </c>
      <c r="F86" s="42" t="n">
        <f aca="false">C86+E86</f>
        <v>133.828528043931</v>
      </c>
      <c r="G86" s="43" t="n">
        <v>1</v>
      </c>
      <c r="H86" s="44" t="s">
        <v>51</v>
      </c>
      <c r="I86" s="45" t="s">
        <v>52</v>
      </c>
      <c r="J86" s="50"/>
      <c r="K86" s="50"/>
    </row>
    <row r="87" customFormat="false" ht="18.75" hidden="false" customHeight="false" outlineLevel="0" collapsed="false">
      <c r="A87" s="38"/>
      <c r="B87" s="39" t="n">
        <v>2203</v>
      </c>
      <c r="C87" s="40" t="n">
        <v>96.49</v>
      </c>
      <c r="D87" s="41" t="n">
        <f aca="false">D86</f>
        <v>0.216512390182085</v>
      </c>
      <c r="E87" s="42" t="n">
        <f aca="false">C87*D87</f>
        <v>20.8912805286694</v>
      </c>
      <c r="F87" s="42" t="n">
        <f aca="false">C87+E87</f>
        <v>117.381280528669</v>
      </c>
      <c r="G87" s="43" t="n">
        <v>1</v>
      </c>
      <c r="H87" s="44" t="s">
        <v>53</v>
      </c>
      <c r="I87" s="45" t="s">
        <v>52</v>
      </c>
      <c r="J87" s="50"/>
      <c r="K87" s="50"/>
    </row>
    <row r="88" customFormat="false" ht="18.75" hidden="false" customHeight="false" outlineLevel="0" collapsed="false">
      <c r="A88" s="38"/>
      <c r="B88" s="48" t="n">
        <v>2204</v>
      </c>
      <c r="C88" s="40" t="n">
        <v>96.49</v>
      </c>
      <c r="D88" s="41" t="n">
        <f aca="false">D87</f>
        <v>0.216512390182085</v>
      </c>
      <c r="E88" s="42" t="n">
        <f aca="false">C88*D88</f>
        <v>20.8912805286694</v>
      </c>
      <c r="F88" s="42" t="n">
        <f aca="false">C88+E88</f>
        <v>117.381280528669</v>
      </c>
      <c r="G88" s="43" t="n">
        <v>1</v>
      </c>
      <c r="H88" s="44" t="s">
        <v>53</v>
      </c>
      <c r="I88" s="45" t="s">
        <v>52</v>
      </c>
      <c r="J88" s="50"/>
      <c r="K88" s="50"/>
    </row>
    <row r="89" customFormat="false" ht="16.5" hidden="false" customHeight="true" outlineLevel="0" collapsed="false">
      <c r="A89" s="38" t="s">
        <v>80</v>
      </c>
      <c r="B89" s="39" t="n">
        <v>2301</v>
      </c>
      <c r="C89" s="40" t="n">
        <v>108.48</v>
      </c>
      <c r="D89" s="41" t="n">
        <f aca="false">D88</f>
        <v>0.216512390182085</v>
      </c>
      <c r="E89" s="42" t="n">
        <f aca="false">C89*D89</f>
        <v>23.4872640869526</v>
      </c>
      <c r="F89" s="42" t="n">
        <f aca="false">C89+E89</f>
        <v>131.967264086953</v>
      </c>
      <c r="G89" s="43" t="n">
        <v>1</v>
      </c>
      <c r="H89" s="44" t="s">
        <v>51</v>
      </c>
      <c r="I89" s="45" t="s">
        <v>52</v>
      </c>
      <c r="J89" s="46"/>
      <c r="K89" s="46"/>
    </row>
    <row r="90" customFormat="false" ht="16.5" hidden="false" customHeight="false" outlineLevel="0" collapsed="false">
      <c r="A90" s="38"/>
      <c r="B90" s="48" t="n">
        <v>2302</v>
      </c>
      <c r="C90" s="40" t="n">
        <v>110.01</v>
      </c>
      <c r="D90" s="41" t="n">
        <f aca="false">D89</f>
        <v>0.216512390182085</v>
      </c>
      <c r="E90" s="42" t="n">
        <f aca="false">C90*D90</f>
        <v>23.8185280439312</v>
      </c>
      <c r="F90" s="49" t="n">
        <f aca="false">C90+E90</f>
        <v>133.828528043931</v>
      </c>
      <c r="G90" s="43" t="n">
        <v>1</v>
      </c>
      <c r="H90" s="44" t="s">
        <v>51</v>
      </c>
      <c r="I90" s="45" t="s">
        <v>52</v>
      </c>
      <c r="J90" s="46"/>
      <c r="K90" s="46"/>
    </row>
    <row r="91" customFormat="false" ht="18.75" hidden="false" customHeight="false" outlineLevel="0" collapsed="false">
      <c r="A91" s="38"/>
      <c r="B91" s="39" t="n">
        <v>2303</v>
      </c>
      <c r="C91" s="40" t="n">
        <v>96.49</v>
      </c>
      <c r="D91" s="41" t="n">
        <f aca="false">D90</f>
        <v>0.216512390182085</v>
      </c>
      <c r="E91" s="42" t="n">
        <f aca="false">C91*D91</f>
        <v>20.8912805286694</v>
      </c>
      <c r="F91" s="42" t="n">
        <f aca="false">C91+E91</f>
        <v>117.381280528669</v>
      </c>
      <c r="G91" s="43" t="n">
        <v>1</v>
      </c>
      <c r="H91" s="44" t="s">
        <v>53</v>
      </c>
      <c r="I91" s="45" t="s">
        <v>52</v>
      </c>
      <c r="J91" s="50"/>
      <c r="K91" s="50"/>
    </row>
    <row r="92" customFormat="false" ht="18.75" hidden="false" customHeight="false" outlineLevel="0" collapsed="false">
      <c r="A92" s="38"/>
      <c r="B92" s="48" t="n">
        <v>2304</v>
      </c>
      <c r="C92" s="40" t="n">
        <v>96.49</v>
      </c>
      <c r="D92" s="41" t="n">
        <f aca="false">D91</f>
        <v>0.216512390182085</v>
      </c>
      <c r="E92" s="42" t="n">
        <f aca="false">C92*D92</f>
        <v>20.8912805286694</v>
      </c>
      <c r="F92" s="42" t="n">
        <f aca="false">C92+E92</f>
        <v>117.381280528669</v>
      </c>
      <c r="G92" s="43" t="n">
        <v>1</v>
      </c>
      <c r="H92" s="44" t="s">
        <v>53</v>
      </c>
      <c r="I92" s="45" t="s">
        <v>52</v>
      </c>
      <c r="J92" s="50"/>
      <c r="K92" s="50"/>
    </row>
    <row r="93" customFormat="false" ht="18.75" hidden="false" customHeight="true" outlineLevel="0" collapsed="false">
      <c r="A93" s="38" t="s">
        <v>81</v>
      </c>
      <c r="B93" s="39" t="n">
        <v>2401</v>
      </c>
      <c r="C93" s="40" t="n">
        <v>108.48</v>
      </c>
      <c r="D93" s="41" t="n">
        <f aca="false">D92</f>
        <v>0.216512390182085</v>
      </c>
      <c r="E93" s="42" t="n">
        <f aca="false">C93*D93</f>
        <v>23.4872640869526</v>
      </c>
      <c r="F93" s="42" t="n">
        <f aca="false">C93+E93</f>
        <v>131.967264086953</v>
      </c>
      <c r="G93" s="43" t="n">
        <v>1</v>
      </c>
      <c r="H93" s="44" t="s">
        <v>51</v>
      </c>
      <c r="I93" s="45" t="s">
        <v>52</v>
      </c>
      <c r="J93" s="50"/>
      <c r="K93" s="50"/>
    </row>
    <row r="94" customFormat="false" ht="18.75" hidden="false" customHeight="false" outlineLevel="0" collapsed="false">
      <c r="A94" s="38"/>
      <c r="B94" s="48" t="n">
        <v>2402</v>
      </c>
      <c r="C94" s="40" t="n">
        <v>110.01</v>
      </c>
      <c r="D94" s="41" t="n">
        <f aca="false">D93</f>
        <v>0.216512390182085</v>
      </c>
      <c r="E94" s="42" t="n">
        <f aca="false">C94*D94</f>
        <v>23.8185280439312</v>
      </c>
      <c r="F94" s="42" t="n">
        <f aca="false">C94+E94</f>
        <v>133.828528043931</v>
      </c>
      <c r="G94" s="43" t="n">
        <v>1</v>
      </c>
      <c r="H94" s="44" t="s">
        <v>51</v>
      </c>
      <c r="I94" s="45" t="s">
        <v>52</v>
      </c>
      <c r="J94" s="50"/>
      <c r="K94" s="50"/>
    </row>
    <row r="95" customFormat="false" ht="18.75" hidden="false" customHeight="false" outlineLevel="0" collapsed="false">
      <c r="A95" s="38"/>
      <c r="B95" s="39" t="n">
        <v>2403</v>
      </c>
      <c r="C95" s="40" t="n">
        <v>96.49</v>
      </c>
      <c r="D95" s="41" t="n">
        <f aca="false">D94</f>
        <v>0.216512390182085</v>
      </c>
      <c r="E95" s="42" t="n">
        <f aca="false">C95*D95</f>
        <v>20.8912805286694</v>
      </c>
      <c r="F95" s="42" t="n">
        <f aca="false">C95+E95</f>
        <v>117.381280528669</v>
      </c>
      <c r="G95" s="43" t="n">
        <v>1</v>
      </c>
      <c r="H95" s="44" t="s">
        <v>53</v>
      </c>
      <c r="I95" s="45" t="s">
        <v>52</v>
      </c>
      <c r="J95" s="50"/>
      <c r="K95" s="50"/>
    </row>
    <row r="96" customFormat="false" ht="18.75" hidden="false" customHeight="false" outlineLevel="0" collapsed="false">
      <c r="A96" s="38"/>
      <c r="B96" s="48" t="n">
        <v>2404</v>
      </c>
      <c r="C96" s="40" t="n">
        <v>96.49</v>
      </c>
      <c r="D96" s="41" t="n">
        <f aca="false">D95</f>
        <v>0.216512390182085</v>
      </c>
      <c r="E96" s="42" t="n">
        <f aca="false">C96*D96</f>
        <v>20.8912805286694</v>
      </c>
      <c r="F96" s="42" t="n">
        <f aca="false">C96+E96</f>
        <v>117.381280528669</v>
      </c>
      <c r="G96" s="43" t="n">
        <v>1</v>
      </c>
      <c r="H96" s="44" t="s">
        <v>53</v>
      </c>
      <c r="I96" s="45" t="s">
        <v>52</v>
      </c>
      <c r="J96" s="50"/>
      <c r="K96" s="50"/>
    </row>
    <row r="97" customFormat="false" ht="18.75" hidden="false" customHeight="true" outlineLevel="0" collapsed="false">
      <c r="A97" s="38" t="s">
        <v>82</v>
      </c>
      <c r="B97" s="39" t="n">
        <v>2501</v>
      </c>
      <c r="C97" s="40" t="n">
        <v>108.48</v>
      </c>
      <c r="D97" s="41" t="n">
        <f aca="false">D96</f>
        <v>0.216512390182085</v>
      </c>
      <c r="E97" s="42" t="n">
        <f aca="false">C97*D97</f>
        <v>23.4872640869526</v>
      </c>
      <c r="F97" s="42" t="n">
        <f aca="false">C97+E97</f>
        <v>131.967264086953</v>
      </c>
      <c r="G97" s="43" t="n">
        <v>1</v>
      </c>
      <c r="H97" s="44" t="s">
        <v>51</v>
      </c>
      <c r="I97" s="45" t="s">
        <v>52</v>
      </c>
      <c r="J97" s="50"/>
      <c r="K97" s="50"/>
    </row>
    <row r="98" customFormat="false" ht="18.75" hidden="false" customHeight="false" outlineLevel="0" collapsed="false">
      <c r="A98" s="38"/>
      <c r="B98" s="48" t="n">
        <v>2502</v>
      </c>
      <c r="C98" s="40" t="n">
        <v>110.01</v>
      </c>
      <c r="D98" s="41" t="n">
        <f aca="false">D97</f>
        <v>0.216512390182085</v>
      </c>
      <c r="E98" s="42" t="n">
        <f aca="false">C98*D98</f>
        <v>23.8185280439312</v>
      </c>
      <c r="F98" s="42" t="n">
        <f aca="false">C98+E98</f>
        <v>133.828528043931</v>
      </c>
      <c r="G98" s="43" t="n">
        <v>1</v>
      </c>
      <c r="H98" s="44" t="s">
        <v>51</v>
      </c>
      <c r="I98" s="45" t="s">
        <v>52</v>
      </c>
      <c r="J98" s="50"/>
      <c r="K98" s="50"/>
    </row>
    <row r="99" customFormat="false" ht="18.75" hidden="false" customHeight="false" outlineLevel="0" collapsed="false">
      <c r="A99" s="38"/>
      <c r="B99" s="39" t="n">
        <v>2503</v>
      </c>
      <c r="C99" s="40" t="n">
        <v>96.49</v>
      </c>
      <c r="D99" s="41" t="n">
        <f aca="false">D98</f>
        <v>0.216512390182085</v>
      </c>
      <c r="E99" s="42" t="n">
        <f aca="false">C99*D99</f>
        <v>20.8912805286694</v>
      </c>
      <c r="F99" s="42" t="n">
        <f aca="false">C99+E99</f>
        <v>117.381280528669</v>
      </c>
      <c r="G99" s="43" t="n">
        <v>1</v>
      </c>
      <c r="H99" s="44" t="s">
        <v>53</v>
      </c>
      <c r="I99" s="45" t="s">
        <v>52</v>
      </c>
      <c r="J99" s="50"/>
      <c r="K99" s="50"/>
    </row>
    <row r="100" customFormat="false" ht="18.75" hidden="false" customHeight="false" outlineLevel="0" collapsed="false">
      <c r="A100" s="38"/>
      <c r="B100" s="48" t="n">
        <v>2504</v>
      </c>
      <c r="C100" s="40" t="n">
        <v>96.49</v>
      </c>
      <c r="D100" s="41" t="n">
        <f aca="false">D99</f>
        <v>0.216512390182085</v>
      </c>
      <c r="E100" s="42" t="n">
        <f aca="false">C100*D100</f>
        <v>20.8912805286694</v>
      </c>
      <c r="F100" s="42" t="n">
        <f aca="false">C100+E100</f>
        <v>117.381280528669</v>
      </c>
      <c r="G100" s="43" t="n">
        <v>1</v>
      </c>
      <c r="H100" s="44" t="s">
        <v>53</v>
      </c>
      <c r="I100" s="82" t="s">
        <v>52</v>
      </c>
      <c r="J100" s="50"/>
      <c r="K100" s="50"/>
    </row>
    <row r="101" customFormat="false" ht="18.75" hidden="false" customHeight="false" outlineLevel="0" collapsed="false">
      <c r="A101" s="52"/>
      <c r="B101" s="48"/>
      <c r="C101" s="40"/>
      <c r="D101" s="41"/>
      <c r="E101" s="42"/>
      <c r="F101" s="42"/>
      <c r="G101" s="43"/>
      <c r="H101" s="43"/>
      <c r="I101" s="53"/>
      <c r="J101" s="50"/>
      <c r="K101" s="50"/>
    </row>
    <row r="102" customFormat="false" ht="18.75" hidden="false" customHeight="true" outlineLevel="0" collapsed="false">
      <c r="A102" s="54" t="s">
        <v>71</v>
      </c>
      <c r="B102" s="54"/>
      <c r="C102" s="33" t="n">
        <f aca="false">SUM(C5:C101)</f>
        <v>9848.12</v>
      </c>
      <c r="D102" s="33"/>
      <c r="E102" s="33" t="n">
        <f aca="false">SUM(E5:E101)</f>
        <v>2132.24</v>
      </c>
      <c r="F102" s="33" t="n">
        <f aca="false">SUM(F5:F101)</f>
        <v>11980.36</v>
      </c>
      <c r="G102" s="34" t="n">
        <f aca="false">SUM(G5:G101)</f>
        <v>96</v>
      </c>
      <c r="H102" s="55"/>
      <c r="I102" s="56"/>
      <c r="J102" s="50"/>
      <c r="K102" s="50"/>
    </row>
    <row r="103" customFormat="false" ht="25.5" hidden="false" customHeight="false" outlineLevel="0" collapsed="false">
      <c r="A103" s="83"/>
      <c r="B103" s="84"/>
      <c r="C103" s="85" t="n">
        <f aca="false">[6]共有!C33</f>
        <v>2132.24</v>
      </c>
      <c r="D103" s="84"/>
      <c r="E103" s="84"/>
      <c r="F103" s="86" t="n">
        <f aca="false">C104</f>
        <v>313.5</v>
      </c>
      <c r="G103" s="84"/>
      <c r="H103" s="84"/>
      <c r="I103" s="84"/>
      <c r="J103" s="88"/>
      <c r="K103" s="88"/>
    </row>
    <row r="104" customFormat="false" ht="22.5" hidden="false" customHeight="false" outlineLevel="0" collapsed="false">
      <c r="A104" s="81"/>
      <c r="B104" s="81"/>
      <c r="C104" s="86" t="n">
        <f aca="false">[6]共有!D33</f>
        <v>313.5</v>
      </c>
      <c r="D104" s="81"/>
      <c r="E104" s="81"/>
      <c r="F104" s="81"/>
      <c r="G104" s="81"/>
      <c r="H104" s="81"/>
      <c r="I104" s="81"/>
      <c r="J104" s="88"/>
      <c r="K104" s="88"/>
    </row>
  </sheetData>
  <mergeCells count="29">
    <mergeCell ref="A1:I1"/>
    <mergeCell ref="A2:I2"/>
    <mergeCell ref="A3:I3"/>
    <mergeCell ref="A5:A8"/>
    <mergeCell ref="A9:A12"/>
    <mergeCell ref="A13:A16"/>
    <mergeCell ref="A17:A20"/>
    <mergeCell ref="A21:A24"/>
    <mergeCell ref="A25:A28"/>
    <mergeCell ref="A29:A32"/>
    <mergeCell ref="A33:A34"/>
    <mergeCell ref="A35:A36"/>
    <mergeCell ref="A37:A40"/>
    <mergeCell ref="A41:A44"/>
    <mergeCell ref="A45:A48"/>
    <mergeCell ref="A49:A52"/>
    <mergeCell ref="A53:A56"/>
    <mergeCell ref="A57:A60"/>
    <mergeCell ref="A61:A64"/>
    <mergeCell ref="A65:A68"/>
    <mergeCell ref="A69:A72"/>
    <mergeCell ref="A73:A76"/>
    <mergeCell ref="A77:A80"/>
    <mergeCell ref="A81:A84"/>
    <mergeCell ref="A85:A88"/>
    <mergeCell ref="A89:A92"/>
    <mergeCell ref="A93:A96"/>
    <mergeCell ref="A97:A100"/>
    <mergeCell ref="A102:B10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G14"/>
    </sheetView>
  </sheetViews>
  <sheetFormatPr defaultColWidth="8.96875" defaultRowHeight="13.5" zeroHeight="false" outlineLevelRow="0" outlineLevelCol="0"/>
  <cols>
    <col collapsed="false" customWidth="true" hidden="false" outlineLevel="0" max="2" min="2" style="0" width="11.12"/>
    <col collapsed="false" customWidth="true" hidden="false" outlineLevel="0" max="3" min="3" style="0" width="24.36"/>
  </cols>
  <sheetData>
    <row r="1" customFormat="false" ht="25.5" hidden="false" customHeight="false" outlineLevel="0" collapsed="false">
      <c r="A1" s="26" t="s">
        <v>0</v>
      </c>
      <c r="B1" s="26"/>
      <c r="C1" s="26"/>
      <c r="D1" s="26"/>
      <c r="E1" s="26"/>
      <c r="F1" s="26"/>
      <c r="G1" s="26"/>
    </row>
    <row r="2" customFormat="false" ht="18.75" hidden="false" customHeight="false" outlineLevel="0" collapsed="false">
      <c r="A2" s="57"/>
      <c r="B2" s="57"/>
      <c r="C2" s="57"/>
      <c r="D2" s="57"/>
      <c r="E2" s="57"/>
      <c r="F2" s="57"/>
      <c r="G2" s="57"/>
    </row>
    <row r="3" customFormat="false" ht="13.5" hidden="false" customHeight="true" outlineLevel="0" collapsed="false">
      <c r="A3" s="58" t="s">
        <v>1</v>
      </c>
      <c r="B3" s="58"/>
      <c r="C3" s="90" t="s">
        <v>2</v>
      </c>
      <c r="D3" s="58" t="s">
        <v>3</v>
      </c>
      <c r="E3" s="58"/>
      <c r="F3" s="60" t="s">
        <v>93</v>
      </c>
      <c r="G3" s="60"/>
    </row>
    <row r="4" customFormat="false" ht="13.5" hidden="false" customHeight="false" outlineLevel="0" collapsed="false">
      <c r="A4" s="58"/>
      <c r="B4" s="58"/>
      <c r="C4" s="90"/>
      <c r="D4" s="58"/>
      <c r="E4" s="58"/>
      <c r="F4" s="60"/>
      <c r="G4" s="60"/>
    </row>
    <row r="5" customFormat="false" ht="13.5" hidden="false" customHeight="false" outlineLevel="0" collapsed="false">
      <c r="A5" s="58" t="s">
        <v>5</v>
      </c>
      <c r="B5" s="58"/>
      <c r="C5" s="61"/>
      <c r="D5" s="58"/>
      <c r="E5" s="58"/>
      <c r="F5" s="60"/>
      <c r="G5" s="60"/>
    </row>
    <row r="6" customFormat="false" ht="13.5" hidden="false" customHeight="false" outlineLevel="0" collapsed="false">
      <c r="A6" s="58"/>
      <c r="B6" s="58"/>
      <c r="C6" s="61"/>
      <c r="D6" s="58"/>
      <c r="E6" s="58"/>
      <c r="F6" s="60"/>
      <c r="G6" s="60"/>
    </row>
    <row r="7" customFormat="false" ht="13.5" hidden="false" customHeight="false" outlineLevel="0" collapsed="false">
      <c r="A7" s="58" t="s">
        <v>6</v>
      </c>
      <c r="B7" s="58"/>
      <c r="C7" s="62" t="s">
        <v>7</v>
      </c>
      <c r="D7" s="58" t="s">
        <v>8</v>
      </c>
      <c r="E7" s="58"/>
      <c r="F7" s="62" t="s">
        <v>9</v>
      </c>
      <c r="G7" s="62"/>
    </row>
    <row r="8" customFormat="false" ht="13.5" hidden="false" customHeight="false" outlineLevel="0" collapsed="false">
      <c r="A8" s="58"/>
      <c r="B8" s="58"/>
      <c r="C8" s="62"/>
      <c r="D8" s="58"/>
      <c r="E8" s="58"/>
      <c r="F8" s="62"/>
      <c r="G8" s="62"/>
    </row>
    <row r="9" customFormat="false" ht="13.5" hidden="false" customHeight="true" outlineLevel="0" collapsed="false">
      <c r="A9" s="63" t="s">
        <v>10</v>
      </c>
      <c r="B9" s="63"/>
      <c r="C9" s="64" t="s">
        <v>11</v>
      </c>
      <c r="D9" s="58" t="s">
        <v>12</v>
      </c>
      <c r="E9" s="58"/>
      <c r="F9" s="62" t="s">
        <v>13</v>
      </c>
      <c r="G9" s="62"/>
    </row>
    <row r="10" customFormat="false" ht="13.5" hidden="false" customHeight="false" outlineLevel="0" collapsed="false">
      <c r="A10" s="63"/>
      <c r="B10" s="63"/>
      <c r="C10" s="64"/>
      <c r="D10" s="58"/>
      <c r="E10" s="58"/>
      <c r="F10" s="62"/>
      <c r="G10" s="62"/>
    </row>
    <row r="11" customFormat="false" ht="18.75" hidden="false" customHeight="false" outlineLevel="0" collapsed="false">
      <c r="A11" s="58" t="s">
        <v>14</v>
      </c>
      <c r="B11" s="58"/>
      <c r="C11" s="58"/>
      <c r="D11" s="58" t="s">
        <v>15</v>
      </c>
      <c r="E11" s="58"/>
      <c r="F11" s="58"/>
      <c r="G11" s="58"/>
    </row>
    <row r="12" customFormat="false" ht="18.75" hidden="false" customHeight="false" outlineLevel="0" collapsed="false">
      <c r="A12" s="65" t="s">
        <v>16</v>
      </c>
      <c r="B12" s="65"/>
      <c r="C12" s="66" t="n">
        <f aca="false">[7]分户!D203</f>
        <v>19696.24</v>
      </c>
      <c r="D12" s="65" t="s">
        <v>17</v>
      </c>
      <c r="E12" s="61" t="n">
        <v>25</v>
      </c>
      <c r="F12" s="58" t="s">
        <v>18</v>
      </c>
      <c r="G12" s="67"/>
    </row>
    <row r="13" customFormat="false" ht="18.75" hidden="false" customHeight="false" outlineLevel="0" collapsed="false">
      <c r="A13" s="58" t="s">
        <v>19</v>
      </c>
      <c r="B13" s="58"/>
      <c r="C13" s="68" t="n">
        <f aca="false">[7]分层!B28</f>
        <v>24623.24</v>
      </c>
      <c r="D13" s="69" t="s">
        <v>20</v>
      </c>
      <c r="E13" s="61"/>
      <c r="F13" s="69" t="s">
        <v>21</v>
      </c>
      <c r="G13" s="70"/>
    </row>
    <row r="14" customFormat="false" ht="18.75" hidden="false" customHeight="false" outlineLevel="0" collapsed="false">
      <c r="A14" s="71" t="s">
        <v>22</v>
      </c>
      <c r="B14" s="58" t="s">
        <v>23</v>
      </c>
      <c r="C14" s="68" t="n">
        <f aca="false">[7]分层!B5+[7]分层!B6+[7]分层!B7+[7]分层!B8</f>
        <v>24623.24</v>
      </c>
      <c r="D14" s="71" t="s">
        <v>22</v>
      </c>
      <c r="E14" s="58" t="s">
        <v>24</v>
      </c>
      <c r="F14" s="61"/>
      <c r="G14" s="61"/>
    </row>
    <row r="15" customFormat="false" ht="18.75" hidden="false" customHeight="false" outlineLevel="0" collapsed="false">
      <c r="A15" s="71"/>
      <c r="B15" s="58" t="s">
        <v>25</v>
      </c>
      <c r="C15" s="72"/>
      <c r="D15" s="71"/>
      <c r="E15" s="58" t="s">
        <v>26</v>
      </c>
      <c r="F15" s="61"/>
      <c r="G15" s="61"/>
    </row>
    <row r="16" customFormat="false" ht="18.75" hidden="false" customHeight="false" outlineLevel="0" collapsed="false">
      <c r="A16" s="71"/>
      <c r="B16" s="58" t="s">
        <v>27</v>
      </c>
      <c r="C16" s="72"/>
      <c r="D16" s="71"/>
      <c r="E16" s="58" t="s">
        <v>28</v>
      </c>
      <c r="F16" s="61"/>
      <c r="G16" s="61"/>
    </row>
    <row r="17" customFormat="false" ht="18.75" hidden="false" customHeight="false" outlineLevel="0" collapsed="false">
      <c r="A17" s="58" t="s">
        <v>29</v>
      </c>
      <c r="B17" s="58"/>
      <c r="C17" s="73" t="n">
        <f aca="false">C18+C19</f>
        <v>4927</v>
      </c>
      <c r="D17" s="71"/>
      <c r="E17" s="58" t="s">
        <v>30</v>
      </c>
      <c r="F17" s="61"/>
      <c r="G17" s="61"/>
    </row>
    <row r="18" customFormat="false" ht="18.75" hidden="false" customHeight="false" outlineLevel="0" collapsed="false">
      <c r="A18" s="74" t="s">
        <v>22</v>
      </c>
      <c r="B18" s="58" t="s">
        <v>31</v>
      </c>
      <c r="C18" s="73" t="n">
        <f aca="false">[7]共有!C32</f>
        <v>4263.11</v>
      </c>
      <c r="D18" s="58" t="s">
        <v>32</v>
      </c>
      <c r="E18" s="58"/>
      <c r="F18" s="61"/>
      <c r="G18" s="61"/>
    </row>
    <row r="19" customFormat="false" ht="18.75" hidden="false" customHeight="false" outlineLevel="0" collapsed="false">
      <c r="A19" s="74"/>
      <c r="B19" s="65" t="s">
        <v>33</v>
      </c>
      <c r="C19" s="75" t="n">
        <f aca="false">[7]共有!D32</f>
        <v>663.89</v>
      </c>
      <c r="D19" s="76" t="s">
        <v>34</v>
      </c>
      <c r="E19" s="76"/>
      <c r="F19" s="77"/>
      <c r="G19" s="77"/>
    </row>
    <row r="20" customFormat="false" ht="18.75" hidden="false" customHeight="false" outlineLevel="0" collapsed="false">
      <c r="A20" s="74"/>
      <c r="B20" s="65"/>
      <c r="C20" s="75"/>
      <c r="D20" s="78" t="s">
        <v>35</v>
      </c>
      <c r="E20" s="78"/>
      <c r="F20" s="77"/>
      <c r="G20" s="77"/>
    </row>
    <row r="21" customFormat="false" ht="13.5" hidden="false" customHeight="false" outlineLevel="0" collapsed="false">
      <c r="A21" s="79" t="s">
        <v>36</v>
      </c>
      <c r="B21" s="79"/>
      <c r="C21" s="79"/>
      <c r="D21" s="79"/>
      <c r="E21" s="79"/>
      <c r="F21" s="79"/>
      <c r="G21" s="79"/>
    </row>
    <row r="22" customFormat="false" ht="13.5" hidden="false" customHeight="true" outlineLevel="0" collapsed="false">
      <c r="A22" s="80" t="s">
        <v>37</v>
      </c>
      <c r="B22" s="80"/>
      <c r="C22" s="80"/>
      <c r="D22" s="80"/>
      <c r="E22" s="80"/>
      <c r="F22" s="80"/>
      <c r="G22" s="80"/>
    </row>
    <row r="23" customFormat="false" ht="13.5" hidden="false" customHeight="false" outlineLevel="0" collapsed="false">
      <c r="A23" s="80"/>
      <c r="B23" s="80"/>
      <c r="C23" s="80"/>
      <c r="D23" s="80"/>
      <c r="E23" s="80"/>
      <c r="F23" s="80"/>
      <c r="G23" s="80"/>
    </row>
    <row r="24" customFormat="false" ht="13.5" hidden="false" customHeight="false" outlineLevel="0" collapsed="false">
      <c r="A24" s="80"/>
      <c r="B24" s="80"/>
      <c r="C24" s="80"/>
      <c r="D24" s="80"/>
      <c r="E24" s="80"/>
      <c r="F24" s="80"/>
      <c r="G24" s="80"/>
    </row>
    <row r="25" customFormat="false" ht="13.5" hidden="false" customHeight="false" outlineLevel="0" collapsed="false">
      <c r="A25" s="80"/>
      <c r="B25" s="80"/>
      <c r="C25" s="80"/>
      <c r="D25" s="80"/>
      <c r="E25" s="80"/>
      <c r="F25" s="80"/>
      <c r="G25" s="80"/>
    </row>
    <row r="26" customFormat="false" ht="13.5" hidden="false" customHeight="false" outlineLevel="0" collapsed="false">
      <c r="A26" s="80"/>
      <c r="B26" s="80"/>
      <c r="C26" s="80"/>
      <c r="D26" s="80"/>
      <c r="E26" s="80"/>
      <c r="F26" s="80"/>
      <c r="G26" s="80"/>
    </row>
    <row r="27" customFormat="false" ht="13.5" hidden="false" customHeight="false" outlineLevel="0" collapsed="false">
      <c r="A27" s="80"/>
      <c r="B27" s="80"/>
      <c r="C27" s="80"/>
      <c r="D27" s="80"/>
      <c r="E27" s="80"/>
      <c r="F27" s="80"/>
      <c r="G27" s="80"/>
    </row>
    <row r="28" customFormat="false" ht="13.5" hidden="false" customHeight="false" outlineLevel="0" collapsed="false">
      <c r="A28" s="80"/>
      <c r="B28" s="80"/>
      <c r="C28" s="80"/>
      <c r="D28" s="80"/>
      <c r="E28" s="80"/>
      <c r="F28" s="80"/>
      <c r="G28" s="80"/>
    </row>
    <row r="29" customFormat="false" ht="13.5" hidden="false" customHeight="false" outlineLevel="0" collapsed="false">
      <c r="A29" s="80"/>
      <c r="B29" s="80"/>
      <c r="C29" s="80"/>
      <c r="D29" s="80"/>
      <c r="E29" s="80"/>
      <c r="F29" s="80"/>
      <c r="G29" s="80"/>
    </row>
    <row r="30" customFormat="false" ht="13.5" hidden="false" customHeight="false" outlineLevel="0" collapsed="false">
      <c r="A30" s="80"/>
      <c r="B30" s="80"/>
      <c r="C30" s="80"/>
      <c r="D30" s="80"/>
      <c r="E30" s="80"/>
      <c r="F30" s="80"/>
      <c r="G30" s="80"/>
    </row>
    <row r="31" customFormat="false" ht="13.5" hidden="false" customHeight="false" outlineLevel="0" collapsed="false">
      <c r="A31" s="80"/>
      <c r="B31" s="80"/>
      <c r="C31" s="80"/>
      <c r="D31" s="80"/>
      <c r="E31" s="80"/>
      <c r="F31" s="80"/>
      <c r="G31" s="80"/>
    </row>
    <row r="32" customFormat="false" ht="13.5" hidden="false" customHeight="false" outlineLevel="0" collapsed="false">
      <c r="A32" s="80"/>
      <c r="B32" s="80"/>
      <c r="C32" s="80"/>
      <c r="D32" s="80"/>
      <c r="E32" s="80"/>
      <c r="F32" s="80"/>
      <c r="G32" s="80"/>
    </row>
    <row r="33" customFormat="false" ht="13.5" hidden="false" customHeight="false" outlineLevel="0" collapsed="false">
      <c r="A33" s="80"/>
      <c r="B33" s="80"/>
      <c r="C33" s="80"/>
      <c r="D33" s="80"/>
      <c r="E33" s="80"/>
      <c r="F33" s="80"/>
      <c r="G33" s="80"/>
    </row>
    <row r="34" customFormat="false" ht="13.5" hidden="false" customHeight="false" outlineLevel="0" collapsed="false">
      <c r="A34" s="80"/>
      <c r="B34" s="80"/>
      <c r="C34" s="80"/>
      <c r="D34" s="80"/>
      <c r="E34" s="80"/>
      <c r="F34" s="80"/>
      <c r="G34" s="80"/>
    </row>
  </sheetData>
  <mergeCells count="38">
    <mergeCell ref="A1:G1"/>
    <mergeCell ref="A2:G2"/>
    <mergeCell ref="A3:B4"/>
    <mergeCell ref="C3:C4"/>
    <mergeCell ref="D3:E6"/>
    <mergeCell ref="F3:G6"/>
    <mergeCell ref="A5:B6"/>
    <mergeCell ref="C5:C6"/>
    <mergeCell ref="A7:B8"/>
    <mergeCell ref="C7:C8"/>
    <mergeCell ref="D7:E8"/>
    <mergeCell ref="F7:G8"/>
    <mergeCell ref="A9:B10"/>
    <mergeCell ref="C9:C10"/>
    <mergeCell ref="D9:E10"/>
    <mergeCell ref="F9:G10"/>
    <mergeCell ref="A11:C11"/>
    <mergeCell ref="D11:G11"/>
    <mergeCell ref="A12:B12"/>
    <mergeCell ref="E12:E13"/>
    <mergeCell ref="A13:B13"/>
    <mergeCell ref="A14:A16"/>
    <mergeCell ref="D14:D17"/>
    <mergeCell ref="F14:G14"/>
    <mergeCell ref="F15:G15"/>
    <mergeCell ref="F16:G16"/>
    <mergeCell ref="A17:B17"/>
    <mergeCell ref="F17:G17"/>
    <mergeCell ref="A18:A20"/>
    <mergeCell ref="D18:E18"/>
    <mergeCell ref="F18:G18"/>
    <mergeCell ref="B19:B20"/>
    <mergeCell ref="C19:C20"/>
    <mergeCell ref="D19:E19"/>
    <mergeCell ref="F19:G20"/>
    <mergeCell ref="D20:E20"/>
    <mergeCell ref="A21:G21"/>
    <mergeCell ref="A22:G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5"/>
  <sheetViews>
    <sheetView showFormulas="false" showGridLines="true" showRowColHeaders="true" showZeros="true" rightToLeft="false" tabSelected="false" showOutlineSymbols="true" defaultGridColor="true" view="normal" topLeftCell="A190" colorId="64" zoomScale="100" zoomScaleNormal="100" zoomScalePageLayoutView="100" workbookViewId="0">
      <selection pane="topLeft" activeCell="D190" activeCellId="0" sqref="D190"/>
    </sheetView>
  </sheetViews>
  <sheetFormatPr defaultColWidth="8.96875" defaultRowHeight="13.5" zeroHeight="false" outlineLevelRow="0" outlineLevelCol="0"/>
  <cols>
    <col collapsed="false" customWidth="true" hidden="false" outlineLevel="0" max="1" min="1" style="0" width="6.25"/>
    <col collapsed="false" customWidth="true" hidden="false" outlineLevel="0" max="2" min="2" style="0" width="3.75"/>
    <col collapsed="false" customWidth="true" hidden="false" outlineLevel="0" max="4" min="4" style="0" width="14.49"/>
    <col collapsed="false" customWidth="true" hidden="false" outlineLevel="0" max="6" min="5" style="0" width="13.25"/>
    <col collapsed="false" customWidth="true" hidden="false" outlineLevel="0" max="7" min="7" style="0" width="12.86"/>
    <col collapsed="false" customWidth="true" hidden="false" outlineLevel="0" max="8" min="8" style="0" width="6.49"/>
    <col collapsed="false" customWidth="true" hidden="false" outlineLevel="0" max="9" min="9" style="0" width="5.49"/>
    <col collapsed="false" customWidth="true" hidden="false" outlineLevel="0" max="10" min="10" style="0" width="5.12"/>
  </cols>
  <sheetData>
    <row r="1" customFormat="false" ht="25.5" hidden="false" customHeight="false" outlineLevel="0" collapsed="false">
      <c r="A1" s="26" t="s">
        <v>38</v>
      </c>
      <c r="B1" s="26"/>
      <c r="C1" s="26"/>
      <c r="D1" s="26"/>
      <c r="E1" s="26"/>
      <c r="F1" s="26"/>
      <c r="G1" s="26"/>
      <c r="H1" s="26"/>
      <c r="I1" s="26"/>
      <c r="J1" s="26"/>
      <c r="K1" s="88"/>
      <c r="L1" s="88"/>
    </row>
    <row r="2" customFormat="false" ht="22.5" hidden="false" customHeight="false" outlineLevel="0" collapsed="false">
      <c r="A2" s="81"/>
      <c r="B2" s="81"/>
      <c r="C2" s="81"/>
      <c r="D2" s="81"/>
      <c r="E2" s="81"/>
      <c r="F2" s="81"/>
      <c r="G2" s="81"/>
      <c r="H2" s="81"/>
      <c r="I2" s="81"/>
      <c r="J2" s="81"/>
      <c r="K2" s="88"/>
      <c r="L2" s="88"/>
    </row>
    <row r="3" customFormat="false" ht="18.75" hidden="false" customHeight="false" outlineLevel="0" collapsed="false">
      <c r="A3" s="30" t="str">
        <f aca="false">[7]共有!A3</f>
        <v>建筑物名称：桥西教工居住区第二期-16#楼</v>
      </c>
      <c r="B3" s="30"/>
      <c r="C3" s="30"/>
      <c r="D3" s="30"/>
      <c r="E3" s="30"/>
      <c r="F3" s="30"/>
      <c r="G3" s="30"/>
      <c r="H3" s="30"/>
      <c r="I3" s="30"/>
      <c r="J3" s="30"/>
      <c r="K3" s="27"/>
      <c r="L3" s="27"/>
    </row>
    <row r="4" customFormat="false" ht="24.75" hidden="false" customHeight="true" outlineLevel="0" collapsed="false">
      <c r="A4" s="31" t="s">
        <v>39</v>
      </c>
      <c r="B4" s="31" t="s">
        <v>40</v>
      </c>
      <c r="C4" s="32" t="s">
        <v>41</v>
      </c>
      <c r="D4" s="33" t="s">
        <v>42</v>
      </c>
      <c r="E4" s="32" t="s">
        <v>43</v>
      </c>
      <c r="F4" s="32" t="s">
        <v>44</v>
      </c>
      <c r="G4" s="32" t="s">
        <v>45</v>
      </c>
      <c r="H4" s="34" t="s">
        <v>46</v>
      </c>
      <c r="I4" s="34" t="s">
        <v>47</v>
      </c>
      <c r="J4" s="96" t="s">
        <v>48</v>
      </c>
      <c r="K4" s="36"/>
      <c r="L4" s="36"/>
    </row>
    <row r="5" customFormat="false" ht="16.5" hidden="false" customHeight="true" outlineLevel="0" collapsed="false">
      <c r="A5" s="38" t="s">
        <v>49</v>
      </c>
      <c r="B5" s="38" t="s">
        <v>50</v>
      </c>
      <c r="C5" s="39" t="n">
        <v>201</v>
      </c>
      <c r="D5" s="40" t="n">
        <v>106.47</v>
      </c>
      <c r="E5" s="41" t="n">
        <f aca="false">D204/D203</f>
        <v>0.216442833759134</v>
      </c>
      <c r="F5" s="42" t="n">
        <f aca="false">D5*E5</f>
        <v>23.044668510335</v>
      </c>
      <c r="G5" s="42" t="n">
        <f aca="false">D5+F5</f>
        <v>129.514668510335</v>
      </c>
      <c r="H5" s="43" t="n">
        <v>1</v>
      </c>
      <c r="I5" s="44" t="s">
        <v>51</v>
      </c>
      <c r="J5" s="45" t="s">
        <v>52</v>
      </c>
      <c r="K5" s="46" t="n">
        <v>112.07</v>
      </c>
      <c r="L5" s="47" t="n">
        <f aca="false">D5-K5</f>
        <v>-5.59999999999999</v>
      </c>
    </row>
    <row r="6" customFormat="false" ht="16.5" hidden="false" customHeight="false" outlineLevel="0" collapsed="false">
      <c r="A6" s="38"/>
      <c r="B6" s="38"/>
      <c r="C6" s="48" t="n">
        <v>202</v>
      </c>
      <c r="D6" s="40" t="n">
        <v>107.95</v>
      </c>
      <c r="E6" s="41" t="n">
        <f aca="false">E5</f>
        <v>0.216442833759134</v>
      </c>
      <c r="F6" s="42" t="n">
        <f aca="false">D6*E6</f>
        <v>23.3650039042985</v>
      </c>
      <c r="G6" s="49" t="n">
        <f aca="false">D6+F6</f>
        <v>131.315003904299</v>
      </c>
      <c r="H6" s="43" t="n">
        <v>1</v>
      </c>
      <c r="I6" s="44" t="s">
        <v>51</v>
      </c>
      <c r="J6" s="45" t="s">
        <v>52</v>
      </c>
      <c r="K6" s="46" t="n">
        <v>114.53</v>
      </c>
      <c r="L6" s="47" t="n">
        <f aca="false">D6-K6</f>
        <v>-6.58</v>
      </c>
    </row>
    <row r="7" customFormat="false" ht="16.5" hidden="false" customHeight="false" outlineLevel="0" collapsed="false">
      <c r="A7" s="38"/>
      <c r="B7" s="38"/>
      <c r="C7" s="39" t="n">
        <v>203</v>
      </c>
      <c r="D7" s="40" t="n">
        <v>95.13</v>
      </c>
      <c r="E7" s="41" t="n">
        <f aca="false">E6</f>
        <v>0.216442833759134</v>
      </c>
      <c r="F7" s="42" t="n">
        <f aca="false">D7*E7</f>
        <v>20.5902067755064</v>
      </c>
      <c r="G7" s="42" t="n">
        <f aca="false">D7+F7</f>
        <v>115.720206775506</v>
      </c>
      <c r="H7" s="43" t="n">
        <v>1</v>
      </c>
      <c r="I7" s="44" t="s">
        <v>53</v>
      </c>
      <c r="J7" s="45" t="s">
        <v>52</v>
      </c>
      <c r="K7" s="46" t="n">
        <v>99.57</v>
      </c>
      <c r="L7" s="47" t="n">
        <f aca="false">D7-K7</f>
        <v>-4.44</v>
      </c>
    </row>
    <row r="8" customFormat="false" ht="16.5" hidden="false" customHeight="false" outlineLevel="0" collapsed="false">
      <c r="A8" s="38"/>
      <c r="B8" s="38"/>
      <c r="C8" s="48" t="n">
        <v>204</v>
      </c>
      <c r="D8" s="40" t="n">
        <v>95.13</v>
      </c>
      <c r="E8" s="41" t="n">
        <f aca="false">E7</f>
        <v>0.216442833759134</v>
      </c>
      <c r="F8" s="42" t="n">
        <f aca="false">D8*E8</f>
        <v>20.5902067755064</v>
      </c>
      <c r="G8" s="42" t="n">
        <f aca="false">D8+F8</f>
        <v>115.720206775506</v>
      </c>
      <c r="H8" s="43" t="n">
        <v>1</v>
      </c>
      <c r="I8" s="44" t="s">
        <v>53</v>
      </c>
      <c r="J8" s="45" t="s">
        <v>52</v>
      </c>
      <c r="K8" s="46" t="n">
        <v>112.89</v>
      </c>
      <c r="L8" s="47" t="n">
        <f aca="false">D8-K8</f>
        <v>-17.76</v>
      </c>
    </row>
    <row r="9" customFormat="false" ht="18.75" hidden="false" customHeight="true" outlineLevel="0" collapsed="false">
      <c r="A9" s="38"/>
      <c r="B9" s="38" t="s">
        <v>54</v>
      </c>
      <c r="C9" s="39" t="n">
        <v>201</v>
      </c>
      <c r="D9" s="40" t="n">
        <v>106.47</v>
      </c>
      <c r="E9" s="41" t="n">
        <f aca="false">E8</f>
        <v>0.216442833759134</v>
      </c>
      <c r="F9" s="42" t="n">
        <f aca="false">D9*E9</f>
        <v>23.044668510335</v>
      </c>
      <c r="G9" s="42" t="n">
        <f aca="false">D9+F9</f>
        <v>129.514668510335</v>
      </c>
      <c r="H9" s="43" t="n">
        <v>1</v>
      </c>
      <c r="I9" s="44" t="s">
        <v>51</v>
      </c>
      <c r="J9" s="45" t="s">
        <v>52</v>
      </c>
      <c r="K9" s="50"/>
      <c r="L9" s="50"/>
    </row>
    <row r="10" customFormat="false" ht="18.75" hidden="false" customHeight="false" outlineLevel="0" collapsed="false">
      <c r="A10" s="38"/>
      <c r="B10" s="38"/>
      <c r="C10" s="48" t="n">
        <v>202</v>
      </c>
      <c r="D10" s="40" t="n">
        <v>107.95</v>
      </c>
      <c r="E10" s="41" t="n">
        <f aca="false">E9</f>
        <v>0.216442833759134</v>
      </c>
      <c r="F10" s="42" t="n">
        <f aca="false">D10*E10</f>
        <v>23.3650039042985</v>
      </c>
      <c r="G10" s="42" t="n">
        <f aca="false">D10+F10</f>
        <v>131.315003904299</v>
      </c>
      <c r="H10" s="43" t="n">
        <v>1</v>
      </c>
      <c r="I10" s="44" t="s">
        <v>51</v>
      </c>
      <c r="J10" s="45" t="s">
        <v>52</v>
      </c>
      <c r="K10" s="50"/>
      <c r="L10" s="50"/>
    </row>
    <row r="11" customFormat="false" ht="18.75" hidden="false" customHeight="false" outlineLevel="0" collapsed="false">
      <c r="A11" s="38"/>
      <c r="B11" s="38"/>
      <c r="C11" s="39" t="n">
        <v>203</v>
      </c>
      <c r="D11" s="40" t="n">
        <v>95.13</v>
      </c>
      <c r="E11" s="41" t="n">
        <f aca="false">E10</f>
        <v>0.216442833759134</v>
      </c>
      <c r="F11" s="42" t="n">
        <f aca="false">D11*E11</f>
        <v>20.5902067755064</v>
      </c>
      <c r="G11" s="42" t="n">
        <f aca="false">D11+F11</f>
        <v>115.720206775506</v>
      </c>
      <c r="H11" s="43" t="n">
        <v>1</v>
      </c>
      <c r="I11" s="44" t="s">
        <v>53</v>
      </c>
      <c r="J11" s="45" t="s">
        <v>52</v>
      </c>
      <c r="K11" s="50"/>
      <c r="L11" s="50"/>
    </row>
    <row r="12" customFormat="false" ht="18.75" hidden="false" customHeight="false" outlineLevel="0" collapsed="false">
      <c r="A12" s="38"/>
      <c r="B12" s="38"/>
      <c r="C12" s="48" t="n">
        <v>204</v>
      </c>
      <c r="D12" s="40" t="n">
        <v>95.13</v>
      </c>
      <c r="E12" s="41" t="n">
        <f aca="false">E11</f>
        <v>0.216442833759134</v>
      </c>
      <c r="F12" s="42" t="n">
        <f aca="false">D12*E12</f>
        <v>20.5902067755064</v>
      </c>
      <c r="G12" s="42" t="n">
        <f aca="false">D12+F12</f>
        <v>115.720206775506</v>
      </c>
      <c r="H12" s="43" t="n">
        <v>1</v>
      </c>
      <c r="I12" s="44" t="s">
        <v>53</v>
      </c>
      <c r="J12" s="45" t="s">
        <v>52</v>
      </c>
      <c r="K12" s="50"/>
      <c r="L12" s="50"/>
    </row>
    <row r="13" customFormat="false" ht="18.75" hidden="false" customHeight="true" outlineLevel="0" collapsed="false">
      <c r="A13" s="38" t="s">
        <v>55</v>
      </c>
      <c r="B13" s="38" t="s">
        <v>50</v>
      </c>
      <c r="C13" s="39" t="n">
        <v>301</v>
      </c>
      <c r="D13" s="40" t="n">
        <v>106.47</v>
      </c>
      <c r="E13" s="41" t="n">
        <f aca="false">E12</f>
        <v>0.216442833759134</v>
      </c>
      <c r="F13" s="42" t="n">
        <f aca="false">D13*E13</f>
        <v>23.044668510335</v>
      </c>
      <c r="G13" s="42" t="n">
        <f aca="false">D13+F13</f>
        <v>129.514668510335</v>
      </c>
      <c r="H13" s="43" t="n">
        <v>1</v>
      </c>
      <c r="I13" s="44" t="s">
        <v>51</v>
      </c>
      <c r="J13" s="45" t="s">
        <v>52</v>
      </c>
      <c r="K13" s="50"/>
      <c r="L13" s="50"/>
    </row>
    <row r="14" customFormat="false" ht="18.75" hidden="false" customHeight="false" outlineLevel="0" collapsed="false">
      <c r="A14" s="38"/>
      <c r="B14" s="38"/>
      <c r="C14" s="48" t="n">
        <v>302</v>
      </c>
      <c r="D14" s="40" t="n">
        <v>107.95</v>
      </c>
      <c r="E14" s="41" t="n">
        <f aca="false">E13</f>
        <v>0.216442833759134</v>
      </c>
      <c r="F14" s="42" t="n">
        <f aca="false">D14*E14</f>
        <v>23.3650039042985</v>
      </c>
      <c r="G14" s="42" t="n">
        <f aca="false">D14+F14</f>
        <v>131.315003904299</v>
      </c>
      <c r="H14" s="43" t="n">
        <v>1</v>
      </c>
      <c r="I14" s="44" t="s">
        <v>51</v>
      </c>
      <c r="J14" s="45" t="s">
        <v>52</v>
      </c>
      <c r="K14" s="50"/>
      <c r="L14" s="50"/>
    </row>
    <row r="15" customFormat="false" ht="18.75" hidden="false" customHeight="false" outlineLevel="0" collapsed="false">
      <c r="A15" s="38"/>
      <c r="B15" s="38"/>
      <c r="C15" s="39" t="n">
        <v>303</v>
      </c>
      <c r="D15" s="40" t="n">
        <v>95.13</v>
      </c>
      <c r="E15" s="41" t="n">
        <f aca="false">E14</f>
        <v>0.216442833759134</v>
      </c>
      <c r="F15" s="42" t="n">
        <f aca="false">D15*E15</f>
        <v>20.5902067755064</v>
      </c>
      <c r="G15" s="42" t="n">
        <f aca="false">D15+F15</f>
        <v>115.720206775506</v>
      </c>
      <c r="H15" s="43" t="n">
        <v>1</v>
      </c>
      <c r="I15" s="44" t="s">
        <v>53</v>
      </c>
      <c r="J15" s="45" t="s">
        <v>52</v>
      </c>
      <c r="K15" s="50"/>
      <c r="L15" s="50"/>
    </row>
    <row r="16" customFormat="false" ht="18.75" hidden="false" customHeight="false" outlineLevel="0" collapsed="false">
      <c r="A16" s="38"/>
      <c r="B16" s="38"/>
      <c r="C16" s="48" t="n">
        <v>304</v>
      </c>
      <c r="D16" s="40" t="n">
        <v>95.13</v>
      </c>
      <c r="E16" s="41" t="n">
        <f aca="false">E15</f>
        <v>0.216442833759134</v>
      </c>
      <c r="F16" s="42" t="n">
        <f aca="false">D16*E16</f>
        <v>20.5902067755064</v>
      </c>
      <c r="G16" s="42" t="n">
        <f aca="false">D16+F16</f>
        <v>115.720206775506</v>
      </c>
      <c r="H16" s="43" t="n">
        <v>1</v>
      </c>
      <c r="I16" s="44" t="s">
        <v>53</v>
      </c>
      <c r="J16" s="45" t="s">
        <v>52</v>
      </c>
      <c r="K16" s="50"/>
      <c r="L16" s="50"/>
    </row>
    <row r="17" customFormat="false" ht="16.5" hidden="false" customHeight="true" outlineLevel="0" collapsed="false">
      <c r="A17" s="38"/>
      <c r="B17" s="38" t="s">
        <v>54</v>
      </c>
      <c r="C17" s="39" t="n">
        <v>301</v>
      </c>
      <c r="D17" s="40" t="n">
        <v>106.47</v>
      </c>
      <c r="E17" s="41" t="n">
        <f aca="false">E16</f>
        <v>0.216442833759134</v>
      </c>
      <c r="F17" s="42" t="n">
        <f aca="false">D17*E17</f>
        <v>23.044668510335</v>
      </c>
      <c r="G17" s="42" t="n">
        <f aca="false">D17+F17</f>
        <v>129.514668510335</v>
      </c>
      <c r="H17" s="43" t="n">
        <v>1</v>
      </c>
      <c r="I17" s="44" t="s">
        <v>51</v>
      </c>
      <c r="J17" s="45" t="s">
        <v>52</v>
      </c>
      <c r="K17" s="46"/>
      <c r="L17" s="46"/>
    </row>
    <row r="18" customFormat="false" ht="16.5" hidden="false" customHeight="false" outlineLevel="0" collapsed="false">
      <c r="A18" s="38"/>
      <c r="B18" s="38"/>
      <c r="C18" s="48" t="n">
        <v>302</v>
      </c>
      <c r="D18" s="40" t="n">
        <v>107.95</v>
      </c>
      <c r="E18" s="41" t="n">
        <f aca="false">E17</f>
        <v>0.216442833759134</v>
      </c>
      <c r="F18" s="42" t="n">
        <f aca="false">D18*E18</f>
        <v>23.3650039042985</v>
      </c>
      <c r="G18" s="49" t="n">
        <f aca="false">D18+F18</f>
        <v>131.315003904299</v>
      </c>
      <c r="H18" s="43" t="n">
        <v>1</v>
      </c>
      <c r="I18" s="44" t="s">
        <v>51</v>
      </c>
      <c r="J18" s="45" t="s">
        <v>52</v>
      </c>
      <c r="K18" s="46"/>
      <c r="L18" s="46"/>
    </row>
    <row r="19" customFormat="false" ht="18.75" hidden="false" customHeight="false" outlineLevel="0" collapsed="false">
      <c r="A19" s="38"/>
      <c r="B19" s="38"/>
      <c r="C19" s="39" t="n">
        <v>303</v>
      </c>
      <c r="D19" s="40" t="n">
        <v>95.13</v>
      </c>
      <c r="E19" s="41" t="n">
        <f aca="false">E18</f>
        <v>0.216442833759134</v>
      </c>
      <c r="F19" s="42" t="n">
        <f aca="false">D19*E19</f>
        <v>20.5902067755064</v>
      </c>
      <c r="G19" s="42" t="n">
        <f aca="false">D19+F19</f>
        <v>115.720206775506</v>
      </c>
      <c r="H19" s="43" t="n">
        <v>1</v>
      </c>
      <c r="I19" s="44" t="s">
        <v>53</v>
      </c>
      <c r="J19" s="45" t="s">
        <v>52</v>
      </c>
      <c r="K19" s="50"/>
      <c r="L19" s="50"/>
    </row>
    <row r="20" customFormat="false" ht="18.75" hidden="false" customHeight="false" outlineLevel="0" collapsed="false">
      <c r="A20" s="38"/>
      <c r="B20" s="38"/>
      <c r="C20" s="48" t="n">
        <v>304</v>
      </c>
      <c r="D20" s="40" t="n">
        <v>95.13</v>
      </c>
      <c r="E20" s="41" t="n">
        <f aca="false">E19</f>
        <v>0.216442833759134</v>
      </c>
      <c r="F20" s="42" t="n">
        <f aca="false">D20*E20</f>
        <v>20.5902067755064</v>
      </c>
      <c r="G20" s="42" t="n">
        <f aca="false">D20+F20</f>
        <v>115.720206775506</v>
      </c>
      <c r="H20" s="43" t="n">
        <v>1</v>
      </c>
      <c r="I20" s="44" t="s">
        <v>53</v>
      </c>
      <c r="J20" s="45" t="s">
        <v>52</v>
      </c>
      <c r="K20" s="50"/>
      <c r="L20" s="50"/>
    </row>
    <row r="21" customFormat="false" ht="18.75" hidden="false" customHeight="true" outlineLevel="0" collapsed="false">
      <c r="A21" s="38" t="s">
        <v>56</v>
      </c>
      <c r="B21" s="38" t="s">
        <v>50</v>
      </c>
      <c r="C21" s="39" t="n">
        <v>401</v>
      </c>
      <c r="D21" s="40" t="n">
        <v>106.47</v>
      </c>
      <c r="E21" s="41" t="n">
        <f aca="false">E20</f>
        <v>0.216442833759134</v>
      </c>
      <c r="F21" s="42" t="n">
        <f aca="false">D21*E21</f>
        <v>23.044668510335</v>
      </c>
      <c r="G21" s="42" t="n">
        <f aca="false">D21+F21</f>
        <v>129.514668510335</v>
      </c>
      <c r="H21" s="43" t="n">
        <v>1</v>
      </c>
      <c r="I21" s="44" t="s">
        <v>51</v>
      </c>
      <c r="J21" s="45" t="s">
        <v>52</v>
      </c>
      <c r="K21" s="50"/>
      <c r="L21" s="50"/>
    </row>
    <row r="22" customFormat="false" ht="18.75" hidden="false" customHeight="false" outlineLevel="0" collapsed="false">
      <c r="A22" s="38"/>
      <c r="B22" s="38"/>
      <c r="C22" s="48" t="n">
        <v>402</v>
      </c>
      <c r="D22" s="40" t="n">
        <v>107.95</v>
      </c>
      <c r="E22" s="41" t="n">
        <f aca="false">E21</f>
        <v>0.216442833759134</v>
      </c>
      <c r="F22" s="42" t="n">
        <f aca="false">D22*E22</f>
        <v>23.3650039042985</v>
      </c>
      <c r="G22" s="42" t="n">
        <f aca="false">D22+F22</f>
        <v>131.315003904299</v>
      </c>
      <c r="H22" s="43" t="n">
        <v>1</v>
      </c>
      <c r="I22" s="44" t="s">
        <v>51</v>
      </c>
      <c r="J22" s="45" t="s">
        <v>52</v>
      </c>
      <c r="K22" s="50"/>
      <c r="L22" s="50"/>
    </row>
    <row r="23" customFormat="false" ht="18.75" hidden="false" customHeight="false" outlineLevel="0" collapsed="false">
      <c r="A23" s="38"/>
      <c r="B23" s="38"/>
      <c r="C23" s="39" t="n">
        <v>403</v>
      </c>
      <c r="D23" s="40" t="n">
        <v>95.13</v>
      </c>
      <c r="E23" s="41" t="n">
        <f aca="false">E22</f>
        <v>0.216442833759134</v>
      </c>
      <c r="F23" s="42" t="n">
        <f aca="false">D23*E23</f>
        <v>20.5902067755064</v>
      </c>
      <c r="G23" s="42" t="n">
        <f aca="false">D23+F23</f>
        <v>115.720206775506</v>
      </c>
      <c r="H23" s="43" t="n">
        <v>1</v>
      </c>
      <c r="I23" s="44" t="s">
        <v>53</v>
      </c>
      <c r="J23" s="45" t="s">
        <v>52</v>
      </c>
      <c r="K23" s="50"/>
      <c r="L23" s="50"/>
    </row>
    <row r="24" customFormat="false" ht="18.75" hidden="false" customHeight="false" outlineLevel="0" collapsed="false">
      <c r="A24" s="38"/>
      <c r="B24" s="38"/>
      <c r="C24" s="48" t="n">
        <v>404</v>
      </c>
      <c r="D24" s="40" t="n">
        <v>95.13</v>
      </c>
      <c r="E24" s="41" t="n">
        <f aca="false">E23</f>
        <v>0.216442833759134</v>
      </c>
      <c r="F24" s="42" t="n">
        <f aca="false">D24*E24</f>
        <v>20.5902067755064</v>
      </c>
      <c r="G24" s="42" t="n">
        <f aca="false">D24+F24</f>
        <v>115.720206775506</v>
      </c>
      <c r="H24" s="43" t="n">
        <v>1</v>
      </c>
      <c r="I24" s="44" t="s">
        <v>53</v>
      </c>
      <c r="J24" s="45" t="s">
        <v>52</v>
      </c>
      <c r="K24" s="50"/>
      <c r="L24" s="50"/>
    </row>
    <row r="25" customFormat="false" ht="18.75" hidden="false" customHeight="true" outlineLevel="0" collapsed="false">
      <c r="A25" s="38"/>
      <c r="B25" s="38" t="s">
        <v>54</v>
      </c>
      <c r="C25" s="39" t="n">
        <v>401</v>
      </c>
      <c r="D25" s="40" t="n">
        <v>106.47</v>
      </c>
      <c r="E25" s="41" t="n">
        <f aca="false">E24</f>
        <v>0.216442833759134</v>
      </c>
      <c r="F25" s="42" t="n">
        <f aca="false">D25*E25</f>
        <v>23.044668510335</v>
      </c>
      <c r="G25" s="42" t="n">
        <f aca="false">D25+F25</f>
        <v>129.514668510335</v>
      </c>
      <c r="H25" s="43" t="n">
        <v>1</v>
      </c>
      <c r="I25" s="44" t="s">
        <v>51</v>
      </c>
      <c r="J25" s="45" t="s">
        <v>52</v>
      </c>
      <c r="K25" s="50"/>
      <c r="L25" s="50"/>
    </row>
    <row r="26" customFormat="false" ht="18.75" hidden="false" customHeight="false" outlineLevel="0" collapsed="false">
      <c r="A26" s="38"/>
      <c r="B26" s="38"/>
      <c r="C26" s="48" t="n">
        <v>402</v>
      </c>
      <c r="D26" s="40" t="n">
        <v>107.95</v>
      </c>
      <c r="E26" s="41" t="n">
        <f aca="false">E25</f>
        <v>0.216442833759134</v>
      </c>
      <c r="F26" s="42" t="n">
        <f aca="false">D26*E26</f>
        <v>23.3650039042985</v>
      </c>
      <c r="G26" s="42" t="n">
        <f aca="false">D26+F26</f>
        <v>131.315003904299</v>
      </c>
      <c r="H26" s="43" t="n">
        <v>1</v>
      </c>
      <c r="I26" s="44" t="s">
        <v>51</v>
      </c>
      <c r="J26" s="45" t="s">
        <v>52</v>
      </c>
      <c r="K26" s="50"/>
      <c r="L26" s="50"/>
    </row>
    <row r="27" customFormat="false" ht="18.75" hidden="false" customHeight="false" outlineLevel="0" collapsed="false">
      <c r="A27" s="38"/>
      <c r="B27" s="38"/>
      <c r="C27" s="39" t="n">
        <v>403</v>
      </c>
      <c r="D27" s="40" t="n">
        <v>95.13</v>
      </c>
      <c r="E27" s="41" t="n">
        <f aca="false">E26</f>
        <v>0.216442833759134</v>
      </c>
      <c r="F27" s="42" t="n">
        <f aca="false">D27*E27</f>
        <v>20.5902067755064</v>
      </c>
      <c r="G27" s="42" t="n">
        <f aca="false">D27+F27</f>
        <v>115.720206775506</v>
      </c>
      <c r="H27" s="43" t="n">
        <v>1</v>
      </c>
      <c r="I27" s="44" t="s">
        <v>53</v>
      </c>
      <c r="J27" s="45" t="s">
        <v>52</v>
      </c>
      <c r="K27" s="50"/>
      <c r="L27" s="50"/>
    </row>
    <row r="28" customFormat="false" ht="18.75" hidden="false" customHeight="false" outlineLevel="0" collapsed="false">
      <c r="A28" s="38"/>
      <c r="B28" s="38"/>
      <c r="C28" s="48" t="n">
        <v>404</v>
      </c>
      <c r="D28" s="40" t="n">
        <v>95.13</v>
      </c>
      <c r="E28" s="41" t="n">
        <f aca="false">E27</f>
        <v>0.216442833759134</v>
      </c>
      <c r="F28" s="42" t="n">
        <f aca="false">D28*E28</f>
        <v>20.5902067755064</v>
      </c>
      <c r="G28" s="42" t="n">
        <f aca="false">D28+F28</f>
        <v>115.720206775506</v>
      </c>
      <c r="H28" s="43" t="n">
        <v>1</v>
      </c>
      <c r="I28" s="44" t="s">
        <v>53</v>
      </c>
      <c r="J28" s="45" t="s">
        <v>52</v>
      </c>
      <c r="K28" s="50"/>
      <c r="L28" s="50"/>
    </row>
    <row r="29" customFormat="false" ht="16.5" hidden="false" customHeight="true" outlineLevel="0" collapsed="false">
      <c r="A29" s="38" t="s">
        <v>57</v>
      </c>
      <c r="B29" s="38" t="s">
        <v>50</v>
      </c>
      <c r="C29" s="39" t="n">
        <v>501</v>
      </c>
      <c r="D29" s="40" t="n">
        <v>106.47</v>
      </c>
      <c r="E29" s="41" t="n">
        <f aca="false">E28</f>
        <v>0.216442833759134</v>
      </c>
      <c r="F29" s="42" t="n">
        <f aca="false">D29*E29</f>
        <v>23.044668510335</v>
      </c>
      <c r="G29" s="42" t="n">
        <f aca="false">D29+F29</f>
        <v>129.514668510335</v>
      </c>
      <c r="H29" s="43" t="n">
        <v>1</v>
      </c>
      <c r="I29" s="44" t="s">
        <v>51</v>
      </c>
      <c r="J29" s="45" t="s">
        <v>52</v>
      </c>
      <c r="K29" s="46"/>
      <c r="L29" s="46"/>
    </row>
    <row r="30" customFormat="false" ht="16.5" hidden="false" customHeight="false" outlineLevel="0" collapsed="false">
      <c r="A30" s="38"/>
      <c r="B30" s="38"/>
      <c r="C30" s="48" t="n">
        <v>502</v>
      </c>
      <c r="D30" s="40" t="n">
        <v>107.95</v>
      </c>
      <c r="E30" s="41" t="n">
        <f aca="false">E29</f>
        <v>0.216442833759134</v>
      </c>
      <c r="F30" s="42" t="n">
        <f aca="false">D30*E30</f>
        <v>23.3650039042985</v>
      </c>
      <c r="G30" s="49" t="n">
        <f aca="false">D30+F30</f>
        <v>131.315003904299</v>
      </c>
      <c r="H30" s="43" t="n">
        <v>1</v>
      </c>
      <c r="I30" s="44" t="s">
        <v>51</v>
      </c>
      <c r="J30" s="45" t="s">
        <v>52</v>
      </c>
      <c r="K30" s="46"/>
      <c r="L30" s="46"/>
    </row>
    <row r="31" customFormat="false" ht="18.75" hidden="false" customHeight="false" outlineLevel="0" collapsed="false">
      <c r="A31" s="38"/>
      <c r="B31" s="38"/>
      <c r="C31" s="39" t="n">
        <v>503</v>
      </c>
      <c r="D31" s="40" t="n">
        <v>95.13</v>
      </c>
      <c r="E31" s="41" t="n">
        <f aca="false">E30</f>
        <v>0.216442833759134</v>
      </c>
      <c r="F31" s="42" t="n">
        <f aca="false">D31*E31</f>
        <v>20.5902067755064</v>
      </c>
      <c r="G31" s="42" t="n">
        <f aca="false">D31+F31</f>
        <v>115.720206775506</v>
      </c>
      <c r="H31" s="43" t="n">
        <v>1</v>
      </c>
      <c r="I31" s="44" t="s">
        <v>53</v>
      </c>
      <c r="J31" s="45" t="s">
        <v>52</v>
      </c>
      <c r="K31" s="50"/>
      <c r="L31" s="50"/>
    </row>
    <row r="32" customFormat="false" ht="18.75" hidden="false" customHeight="false" outlineLevel="0" collapsed="false">
      <c r="A32" s="38"/>
      <c r="B32" s="38"/>
      <c r="C32" s="48" t="n">
        <v>504</v>
      </c>
      <c r="D32" s="40" t="n">
        <v>95.13</v>
      </c>
      <c r="E32" s="41" t="n">
        <f aca="false">E31</f>
        <v>0.216442833759134</v>
      </c>
      <c r="F32" s="42" t="n">
        <f aca="false">D32*E32</f>
        <v>20.5902067755064</v>
      </c>
      <c r="G32" s="42" t="n">
        <f aca="false">D32+F32</f>
        <v>115.720206775506</v>
      </c>
      <c r="H32" s="43" t="n">
        <v>1</v>
      </c>
      <c r="I32" s="44" t="s">
        <v>53</v>
      </c>
      <c r="J32" s="45" t="s">
        <v>52</v>
      </c>
      <c r="K32" s="50"/>
      <c r="L32" s="50"/>
    </row>
    <row r="33" customFormat="false" ht="18.75" hidden="false" customHeight="true" outlineLevel="0" collapsed="false">
      <c r="A33" s="38"/>
      <c r="B33" s="38" t="s">
        <v>54</v>
      </c>
      <c r="C33" s="39" t="n">
        <v>501</v>
      </c>
      <c r="D33" s="40" t="n">
        <v>106.47</v>
      </c>
      <c r="E33" s="41" t="n">
        <f aca="false">E32</f>
        <v>0.216442833759134</v>
      </c>
      <c r="F33" s="42" t="n">
        <f aca="false">D33*E33</f>
        <v>23.044668510335</v>
      </c>
      <c r="G33" s="42" t="n">
        <f aca="false">D33+F33</f>
        <v>129.514668510335</v>
      </c>
      <c r="H33" s="43" t="n">
        <v>1</v>
      </c>
      <c r="I33" s="44" t="s">
        <v>51</v>
      </c>
      <c r="J33" s="45" t="s">
        <v>52</v>
      </c>
      <c r="K33" s="50"/>
      <c r="L33" s="50"/>
    </row>
    <row r="34" customFormat="false" ht="18.75" hidden="false" customHeight="false" outlineLevel="0" collapsed="false">
      <c r="A34" s="38"/>
      <c r="B34" s="38"/>
      <c r="C34" s="48" t="n">
        <v>502</v>
      </c>
      <c r="D34" s="40" t="n">
        <v>107.95</v>
      </c>
      <c r="E34" s="41" t="n">
        <f aca="false">E33</f>
        <v>0.216442833759134</v>
      </c>
      <c r="F34" s="42" t="n">
        <f aca="false">D34*E34</f>
        <v>23.3650039042985</v>
      </c>
      <c r="G34" s="42" t="n">
        <f aca="false">D34+F34</f>
        <v>131.315003904299</v>
      </c>
      <c r="H34" s="43" t="n">
        <v>1</v>
      </c>
      <c r="I34" s="44" t="s">
        <v>51</v>
      </c>
      <c r="J34" s="45" t="s">
        <v>52</v>
      </c>
      <c r="K34" s="50"/>
      <c r="L34" s="50"/>
    </row>
    <row r="35" customFormat="false" ht="18.75" hidden="false" customHeight="false" outlineLevel="0" collapsed="false">
      <c r="A35" s="38"/>
      <c r="B35" s="38"/>
      <c r="C35" s="39" t="n">
        <v>503</v>
      </c>
      <c r="D35" s="40" t="n">
        <v>95.13</v>
      </c>
      <c r="E35" s="41" t="n">
        <f aca="false">E34</f>
        <v>0.216442833759134</v>
      </c>
      <c r="F35" s="42" t="n">
        <f aca="false">D35*E35</f>
        <v>20.5902067755064</v>
      </c>
      <c r="G35" s="42" t="n">
        <f aca="false">D35+F35</f>
        <v>115.720206775506</v>
      </c>
      <c r="H35" s="43" t="n">
        <v>1</v>
      </c>
      <c r="I35" s="44" t="s">
        <v>53</v>
      </c>
      <c r="J35" s="45" t="s">
        <v>52</v>
      </c>
      <c r="K35" s="50"/>
      <c r="L35" s="50"/>
    </row>
    <row r="36" customFormat="false" ht="18.75" hidden="false" customHeight="false" outlineLevel="0" collapsed="false">
      <c r="A36" s="38"/>
      <c r="B36" s="38"/>
      <c r="C36" s="48" t="n">
        <v>504</v>
      </c>
      <c r="D36" s="40" t="n">
        <v>95.13</v>
      </c>
      <c r="E36" s="41" t="n">
        <f aca="false">E35</f>
        <v>0.216442833759134</v>
      </c>
      <c r="F36" s="42" t="n">
        <f aca="false">D36*E36</f>
        <v>20.5902067755064</v>
      </c>
      <c r="G36" s="42" t="n">
        <f aca="false">D36+F36</f>
        <v>115.720206775506</v>
      </c>
      <c r="H36" s="43" t="n">
        <v>1</v>
      </c>
      <c r="I36" s="44" t="s">
        <v>53</v>
      </c>
      <c r="J36" s="45" t="s">
        <v>52</v>
      </c>
      <c r="K36" s="50"/>
      <c r="L36" s="50"/>
    </row>
    <row r="37" customFormat="false" ht="18.75" hidden="false" customHeight="true" outlineLevel="0" collapsed="false">
      <c r="A37" s="38" t="s">
        <v>58</v>
      </c>
      <c r="B37" s="38" t="s">
        <v>50</v>
      </c>
      <c r="C37" s="39" t="n">
        <v>601</v>
      </c>
      <c r="D37" s="40" t="n">
        <v>108.48</v>
      </c>
      <c r="E37" s="41" t="n">
        <f aca="false">E36</f>
        <v>0.216442833759134</v>
      </c>
      <c r="F37" s="42" t="n">
        <f aca="false">D37*E37</f>
        <v>23.4797186061908</v>
      </c>
      <c r="G37" s="42" t="n">
        <f aca="false">D37+F37</f>
        <v>131.959718606191</v>
      </c>
      <c r="H37" s="43" t="n">
        <v>1</v>
      </c>
      <c r="I37" s="44" t="s">
        <v>51</v>
      </c>
      <c r="J37" s="45" t="s">
        <v>52</v>
      </c>
      <c r="K37" s="50"/>
      <c r="L37" s="50"/>
    </row>
    <row r="38" customFormat="false" ht="18.75" hidden="false" customHeight="false" outlineLevel="0" collapsed="false">
      <c r="A38" s="38"/>
      <c r="B38" s="38"/>
      <c r="C38" s="48" t="n">
        <v>602</v>
      </c>
      <c r="D38" s="40" t="n">
        <v>110.01</v>
      </c>
      <c r="E38" s="41" t="n">
        <f aca="false">E37</f>
        <v>0.216442833759134</v>
      </c>
      <c r="F38" s="42" t="n">
        <f aca="false">D38*E38</f>
        <v>23.8108761418423</v>
      </c>
      <c r="G38" s="42" t="n">
        <f aca="false">D38+F38</f>
        <v>133.820876141842</v>
      </c>
      <c r="H38" s="43" t="n">
        <v>1</v>
      </c>
      <c r="I38" s="44" t="s">
        <v>51</v>
      </c>
      <c r="J38" s="45" t="s">
        <v>52</v>
      </c>
      <c r="K38" s="50"/>
      <c r="L38" s="50"/>
    </row>
    <row r="39" customFormat="false" ht="18.75" hidden="false" customHeight="false" outlineLevel="0" collapsed="false">
      <c r="A39" s="38"/>
      <c r="B39" s="38"/>
      <c r="C39" s="39" t="n">
        <v>603</v>
      </c>
      <c r="D39" s="40" t="n">
        <v>96.49</v>
      </c>
      <c r="E39" s="41" t="n">
        <f aca="false">E38</f>
        <v>0.216442833759134</v>
      </c>
      <c r="F39" s="42" t="n">
        <f aca="false">D39*E39</f>
        <v>20.8845690294188</v>
      </c>
      <c r="G39" s="42" t="n">
        <f aca="false">D39+F39</f>
        <v>117.374569029419</v>
      </c>
      <c r="H39" s="43" t="n">
        <v>1</v>
      </c>
      <c r="I39" s="44" t="s">
        <v>53</v>
      </c>
      <c r="J39" s="45" t="s">
        <v>52</v>
      </c>
      <c r="K39" s="50"/>
      <c r="L39" s="50"/>
    </row>
    <row r="40" customFormat="false" ht="18.75" hidden="false" customHeight="false" outlineLevel="0" collapsed="false">
      <c r="A40" s="38"/>
      <c r="B40" s="38"/>
      <c r="C40" s="48" t="n">
        <v>604</v>
      </c>
      <c r="D40" s="40" t="n">
        <v>96.49</v>
      </c>
      <c r="E40" s="41" t="n">
        <f aca="false">E39</f>
        <v>0.216442833759134</v>
      </c>
      <c r="F40" s="42" t="n">
        <f aca="false">D40*E40</f>
        <v>20.8845690294188</v>
      </c>
      <c r="G40" s="42" t="n">
        <f aca="false">D40+F40</f>
        <v>117.374569029419</v>
      </c>
      <c r="H40" s="43" t="n">
        <v>1</v>
      </c>
      <c r="I40" s="44" t="s">
        <v>53</v>
      </c>
      <c r="J40" s="45" t="s">
        <v>52</v>
      </c>
      <c r="K40" s="50"/>
      <c r="L40" s="50"/>
    </row>
    <row r="41" customFormat="false" ht="16.5" hidden="false" customHeight="true" outlineLevel="0" collapsed="false">
      <c r="A41" s="38" t="s">
        <v>58</v>
      </c>
      <c r="B41" s="38" t="s">
        <v>54</v>
      </c>
      <c r="C41" s="39" t="n">
        <v>601</v>
      </c>
      <c r="D41" s="40" t="n">
        <v>108.48</v>
      </c>
      <c r="E41" s="41" t="n">
        <f aca="false">E40</f>
        <v>0.216442833759134</v>
      </c>
      <c r="F41" s="42" t="n">
        <f aca="false">D41*E41</f>
        <v>23.4797186061908</v>
      </c>
      <c r="G41" s="42" t="n">
        <f aca="false">D41+F41</f>
        <v>131.959718606191</v>
      </c>
      <c r="H41" s="43" t="n">
        <v>1</v>
      </c>
      <c r="I41" s="44" t="s">
        <v>51</v>
      </c>
      <c r="J41" s="45" t="s">
        <v>52</v>
      </c>
      <c r="K41" s="46"/>
      <c r="L41" s="46"/>
    </row>
    <row r="42" customFormat="false" ht="16.5" hidden="false" customHeight="false" outlineLevel="0" collapsed="false">
      <c r="A42" s="38"/>
      <c r="B42" s="38"/>
      <c r="C42" s="48" t="n">
        <v>602</v>
      </c>
      <c r="D42" s="40" t="n">
        <v>110.01</v>
      </c>
      <c r="E42" s="41" t="n">
        <f aca="false">E41</f>
        <v>0.216442833759134</v>
      </c>
      <c r="F42" s="42" t="n">
        <f aca="false">D42*E42</f>
        <v>23.8108761418423</v>
      </c>
      <c r="G42" s="49" t="n">
        <f aca="false">D42+F42</f>
        <v>133.820876141842</v>
      </c>
      <c r="H42" s="43" t="n">
        <v>1</v>
      </c>
      <c r="I42" s="44" t="s">
        <v>51</v>
      </c>
      <c r="J42" s="45" t="s">
        <v>52</v>
      </c>
      <c r="K42" s="46"/>
      <c r="L42" s="46"/>
    </row>
    <row r="43" customFormat="false" ht="18.75" hidden="false" customHeight="false" outlineLevel="0" collapsed="false">
      <c r="A43" s="38"/>
      <c r="B43" s="38"/>
      <c r="C43" s="39" t="n">
        <v>603</v>
      </c>
      <c r="D43" s="40" t="n">
        <v>96.49</v>
      </c>
      <c r="E43" s="41" t="n">
        <f aca="false">E42</f>
        <v>0.216442833759134</v>
      </c>
      <c r="F43" s="42" t="n">
        <f aca="false">D43*E43</f>
        <v>20.8845690294188</v>
      </c>
      <c r="G43" s="42" t="n">
        <f aca="false">D43+F43</f>
        <v>117.374569029419</v>
      </c>
      <c r="H43" s="43" t="n">
        <v>1</v>
      </c>
      <c r="I43" s="44" t="s">
        <v>53</v>
      </c>
      <c r="J43" s="45" t="s">
        <v>52</v>
      </c>
      <c r="K43" s="50"/>
      <c r="L43" s="50"/>
    </row>
    <row r="44" customFormat="false" ht="18.75" hidden="false" customHeight="false" outlineLevel="0" collapsed="false">
      <c r="A44" s="38"/>
      <c r="B44" s="38"/>
      <c r="C44" s="48" t="n">
        <v>604</v>
      </c>
      <c r="D44" s="40" t="n">
        <v>96.49</v>
      </c>
      <c r="E44" s="41" t="n">
        <f aca="false">E43</f>
        <v>0.216442833759134</v>
      </c>
      <c r="F44" s="42" t="n">
        <f aca="false">D44*E44</f>
        <v>20.8845690294188</v>
      </c>
      <c r="G44" s="42" t="n">
        <f aca="false">D44+F44</f>
        <v>117.374569029419</v>
      </c>
      <c r="H44" s="43" t="n">
        <v>1</v>
      </c>
      <c r="I44" s="44" t="s">
        <v>53</v>
      </c>
      <c r="J44" s="45" t="s">
        <v>52</v>
      </c>
      <c r="K44" s="50"/>
      <c r="L44" s="50"/>
    </row>
    <row r="45" customFormat="false" ht="18.75" hidden="false" customHeight="true" outlineLevel="0" collapsed="false">
      <c r="A45" s="38" t="s">
        <v>59</v>
      </c>
      <c r="B45" s="38" t="s">
        <v>50</v>
      </c>
      <c r="C45" s="39" t="n">
        <v>701</v>
      </c>
      <c r="D45" s="40" t="n">
        <v>108.48</v>
      </c>
      <c r="E45" s="41" t="n">
        <f aca="false">E44</f>
        <v>0.216442833759134</v>
      </c>
      <c r="F45" s="42" t="n">
        <f aca="false">D45*E45</f>
        <v>23.4797186061908</v>
      </c>
      <c r="G45" s="42" t="n">
        <f aca="false">D45+F45</f>
        <v>131.959718606191</v>
      </c>
      <c r="H45" s="43" t="n">
        <v>1</v>
      </c>
      <c r="I45" s="44" t="s">
        <v>51</v>
      </c>
      <c r="J45" s="45" t="s">
        <v>52</v>
      </c>
      <c r="K45" s="50"/>
      <c r="L45" s="50"/>
    </row>
    <row r="46" customFormat="false" ht="18.75" hidden="false" customHeight="false" outlineLevel="0" collapsed="false">
      <c r="A46" s="38"/>
      <c r="B46" s="38"/>
      <c r="C46" s="48" t="n">
        <v>702</v>
      </c>
      <c r="D46" s="40" t="n">
        <v>110.01</v>
      </c>
      <c r="E46" s="41" t="n">
        <f aca="false">E45</f>
        <v>0.216442833759134</v>
      </c>
      <c r="F46" s="42" t="n">
        <f aca="false">D46*E46</f>
        <v>23.8108761418423</v>
      </c>
      <c r="G46" s="42" t="n">
        <f aca="false">D46+F46</f>
        <v>133.820876141842</v>
      </c>
      <c r="H46" s="43" t="n">
        <v>1</v>
      </c>
      <c r="I46" s="44" t="s">
        <v>51</v>
      </c>
      <c r="J46" s="45" t="s">
        <v>52</v>
      </c>
      <c r="K46" s="50"/>
      <c r="L46" s="50"/>
    </row>
    <row r="47" customFormat="false" ht="18.75" hidden="false" customHeight="false" outlineLevel="0" collapsed="false">
      <c r="A47" s="38"/>
      <c r="B47" s="38"/>
      <c r="C47" s="39" t="n">
        <v>703</v>
      </c>
      <c r="D47" s="40" t="n">
        <v>96.49</v>
      </c>
      <c r="E47" s="41" t="n">
        <f aca="false">E46</f>
        <v>0.216442833759134</v>
      </c>
      <c r="F47" s="42" t="n">
        <f aca="false">D47*E47</f>
        <v>20.8845690294188</v>
      </c>
      <c r="G47" s="42" t="n">
        <f aca="false">D47+F47</f>
        <v>117.374569029419</v>
      </c>
      <c r="H47" s="43" t="n">
        <v>1</v>
      </c>
      <c r="I47" s="44" t="s">
        <v>53</v>
      </c>
      <c r="J47" s="45" t="s">
        <v>52</v>
      </c>
      <c r="K47" s="50"/>
      <c r="L47" s="50"/>
    </row>
    <row r="48" customFormat="false" ht="18.75" hidden="false" customHeight="false" outlineLevel="0" collapsed="false">
      <c r="A48" s="38"/>
      <c r="B48" s="38"/>
      <c r="C48" s="48" t="n">
        <v>704</v>
      </c>
      <c r="D48" s="40" t="n">
        <v>96.49</v>
      </c>
      <c r="E48" s="41" t="n">
        <f aca="false">E47</f>
        <v>0.216442833759134</v>
      </c>
      <c r="F48" s="42" t="n">
        <f aca="false">D48*E48</f>
        <v>20.8845690294188</v>
      </c>
      <c r="G48" s="42" t="n">
        <f aca="false">D48+F48</f>
        <v>117.374569029419</v>
      </c>
      <c r="H48" s="43" t="n">
        <v>1</v>
      </c>
      <c r="I48" s="44" t="s">
        <v>53</v>
      </c>
      <c r="J48" s="45" t="s">
        <v>52</v>
      </c>
      <c r="K48" s="50"/>
      <c r="L48" s="50"/>
    </row>
    <row r="49" customFormat="false" ht="18.75" hidden="false" customHeight="true" outlineLevel="0" collapsed="false">
      <c r="A49" s="38"/>
      <c r="B49" s="38" t="s">
        <v>54</v>
      </c>
      <c r="C49" s="39" t="n">
        <v>701</v>
      </c>
      <c r="D49" s="40" t="n">
        <v>108.48</v>
      </c>
      <c r="E49" s="41" t="n">
        <f aca="false">E48</f>
        <v>0.216442833759134</v>
      </c>
      <c r="F49" s="42" t="n">
        <f aca="false">D49*E49</f>
        <v>23.4797186061908</v>
      </c>
      <c r="G49" s="42" t="n">
        <f aca="false">D49+F49</f>
        <v>131.959718606191</v>
      </c>
      <c r="H49" s="43" t="n">
        <v>1</v>
      </c>
      <c r="I49" s="44" t="s">
        <v>51</v>
      </c>
      <c r="J49" s="45" t="s">
        <v>52</v>
      </c>
      <c r="K49" s="50"/>
      <c r="L49" s="50"/>
    </row>
    <row r="50" customFormat="false" ht="18.75" hidden="false" customHeight="false" outlineLevel="0" collapsed="false">
      <c r="A50" s="38"/>
      <c r="B50" s="38"/>
      <c r="C50" s="48" t="n">
        <v>702</v>
      </c>
      <c r="D50" s="40" t="n">
        <v>110.01</v>
      </c>
      <c r="E50" s="41" t="n">
        <f aca="false">E49</f>
        <v>0.216442833759134</v>
      </c>
      <c r="F50" s="42" t="n">
        <f aca="false">D50*E50</f>
        <v>23.8108761418423</v>
      </c>
      <c r="G50" s="42" t="n">
        <f aca="false">D50+F50</f>
        <v>133.820876141842</v>
      </c>
      <c r="H50" s="43" t="n">
        <v>1</v>
      </c>
      <c r="I50" s="44" t="s">
        <v>51</v>
      </c>
      <c r="J50" s="45" t="s">
        <v>52</v>
      </c>
      <c r="K50" s="50"/>
      <c r="L50" s="50"/>
    </row>
    <row r="51" customFormat="false" ht="18.75" hidden="false" customHeight="false" outlineLevel="0" collapsed="false">
      <c r="A51" s="38"/>
      <c r="B51" s="38"/>
      <c r="C51" s="39" t="n">
        <v>703</v>
      </c>
      <c r="D51" s="40" t="n">
        <v>96.49</v>
      </c>
      <c r="E51" s="41" t="n">
        <f aca="false">E50</f>
        <v>0.216442833759134</v>
      </c>
      <c r="F51" s="42" t="n">
        <f aca="false">D51*E51</f>
        <v>20.8845690294188</v>
      </c>
      <c r="G51" s="42" t="n">
        <f aca="false">D51+F51</f>
        <v>117.374569029419</v>
      </c>
      <c r="H51" s="43" t="n">
        <v>1</v>
      </c>
      <c r="I51" s="44" t="s">
        <v>53</v>
      </c>
      <c r="J51" s="45" t="s">
        <v>52</v>
      </c>
      <c r="K51" s="50"/>
      <c r="L51" s="50"/>
    </row>
    <row r="52" customFormat="false" ht="18.75" hidden="false" customHeight="false" outlineLevel="0" collapsed="false">
      <c r="A52" s="38"/>
      <c r="B52" s="38"/>
      <c r="C52" s="48" t="n">
        <v>704</v>
      </c>
      <c r="D52" s="40" t="n">
        <v>96.49</v>
      </c>
      <c r="E52" s="41" t="n">
        <f aca="false">E51</f>
        <v>0.216442833759134</v>
      </c>
      <c r="F52" s="42" t="n">
        <f aca="false">D52*E52</f>
        <v>20.8845690294188</v>
      </c>
      <c r="G52" s="42" t="n">
        <f aca="false">D52+F52</f>
        <v>117.374569029419</v>
      </c>
      <c r="H52" s="43" t="n">
        <v>1</v>
      </c>
      <c r="I52" s="44" t="s">
        <v>53</v>
      </c>
      <c r="J52" s="45" t="s">
        <v>52</v>
      </c>
      <c r="K52" s="50"/>
      <c r="L52" s="50"/>
    </row>
    <row r="53" customFormat="false" ht="16.5" hidden="false" customHeight="true" outlineLevel="0" collapsed="false">
      <c r="A53" s="38" t="s">
        <v>60</v>
      </c>
      <c r="B53" s="38" t="s">
        <v>50</v>
      </c>
      <c r="C53" s="39" t="n">
        <v>801</v>
      </c>
      <c r="D53" s="40" t="n">
        <v>108.48</v>
      </c>
      <c r="E53" s="41" t="n">
        <f aca="false">E52</f>
        <v>0.216442833759134</v>
      </c>
      <c r="F53" s="42" t="n">
        <f aca="false">D53*E53</f>
        <v>23.4797186061908</v>
      </c>
      <c r="G53" s="42" t="n">
        <f aca="false">D53+F53</f>
        <v>131.959718606191</v>
      </c>
      <c r="H53" s="43" t="n">
        <v>1</v>
      </c>
      <c r="I53" s="44" t="s">
        <v>51</v>
      </c>
      <c r="J53" s="45" t="s">
        <v>52</v>
      </c>
      <c r="K53" s="46"/>
      <c r="L53" s="46"/>
    </row>
    <row r="54" customFormat="false" ht="16.5" hidden="false" customHeight="false" outlineLevel="0" collapsed="false">
      <c r="A54" s="38"/>
      <c r="B54" s="38"/>
      <c r="C54" s="48" t="n">
        <v>802</v>
      </c>
      <c r="D54" s="40" t="n">
        <v>110.01</v>
      </c>
      <c r="E54" s="41" t="n">
        <f aca="false">E53</f>
        <v>0.216442833759134</v>
      </c>
      <c r="F54" s="42" t="n">
        <f aca="false">D54*E54</f>
        <v>23.8108761418423</v>
      </c>
      <c r="G54" s="49" t="n">
        <f aca="false">D54+F54</f>
        <v>133.820876141842</v>
      </c>
      <c r="H54" s="43" t="n">
        <v>1</v>
      </c>
      <c r="I54" s="44" t="s">
        <v>51</v>
      </c>
      <c r="J54" s="45" t="s">
        <v>52</v>
      </c>
      <c r="K54" s="46"/>
      <c r="L54" s="46"/>
    </row>
    <row r="55" customFormat="false" ht="18.75" hidden="false" customHeight="false" outlineLevel="0" collapsed="false">
      <c r="A55" s="38"/>
      <c r="B55" s="38"/>
      <c r="C55" s="39" t="n">
        <v>803</v>
      </c>
      <c r="D55" s="40" t="n">
        <v>96.49</v>
      </c>
      <c r="E55" s="41" t="n">
        <f aca="false">E54</f>
        <v>0.216442833759134</v>
      </c>
      <c r="F55" s="42" t="n">
        <f aca="false">D55*E55</f>
        <v>20.8845690294188</v>
      </c>
      <c r="G55" s="42" t="n">
        <f aca="false">D55+F55</f>
        <v>117.374569029419</v>
      </c>
      <c r="H55" s="43" t="n">
        <v>1</v>
      </c>
      <c r="I55" s="44" t="s">
        <v>53</v>
      </c>
      <c r="J55" s="45" t="s">
        <v>52</v>
      </c>
      <c r="K55" s="50"/>
      <c r="L55" s="50"/>
    </row>
    <row r="56" customFormat="false" ht="18.75" hidden="false" customHeight="false" outlineLevel="0" collapsed="false">
      <c r="A56" s="38"/>
      <c r="B56" s="38"/>
      <c r="C56" s="48" t="n">
        <v>804</v>
      </c>
      <c r="D56" s="40" t="n">
        <v>96.49</v>
      </c>
      <c r="E56" s="41" t="n">
        <f aca="false">E55</f>
        <v>0.216442833759134</v>
      </c>
      <c r="F56" s="42" t="n">
        <f aca="false">D56*E56</f>
        <v>20.8845690294188</v>
      </c>
      <c r="G56" s="42" t="n">
        <f aca="false">D56+F56</f>
        <v>117.374569029419</v>
      </c>
      <c r="H56" s="43" t="n">
        <v>1</v>
      </c>
      <c r="I56" s="44" t="s">
        <v>53</v>
      </c>
      <c r="J56" s="45" t="s">
        <v>52</v>
      </c>
      <c r="K56" s="50"/>
      <c r="L56" s="50"/>
    </row>
    <row r="57" customFormat="false" ht="18.75" hidden="false" customHeight="true" outlineLevel="0" collapsed="false">
      <c r="A57" s="38"/>
      <c r="B57" s="38" t="s">
        <v>54</v>
      </c>
      <c r="C57" s="39" t="n">
        <v>801</v>
      </c>
      <c r="D57" s="40" t="n">
        <v>108.48</v>
      </c>
      <c r="E57" s="41" t="n">
        <f aca="false">E56</f>
        <v>0.216442833759134</v>
      </c>
      <c r="F57" s="42" t="n">
        <f aca="false">D57*E57</f>
        <v>23.4797186061908</v>
      </c>
      <c r="G57" s="42" t="n">
        <f aca="false">D57+F57</f>
        <v>131.959718606191</v>
      </c>
      <c r="H57" s="43" t="n">
        <v>1</v>
      </c>
      <c r="I57" s="44" t="s">
        <v>51</v>
      </c>
      <c r="J57" s="45" t="s">
        <v>52</v>
      </c>
      <c r="K57" s="50"/>
      <c r="L57" s="50"/>
    </row>
    <row r="58" customFormat="false" ht="18.75" hidden="false" customHeight="false" outlineLevel="0" collapsed="false">
      <c r="A58" s="38"/>
      <c r="B58" s="38"/>
      <c r="C58" s="48" t="n">
        <v>802</v>
      </c>
      <c r="D58" s="40" t="n">
        <v>110.01</v>
      </c>
      <c r="E58" s="41" t="n">
        <f aca="false">E57</f>
        <v>0.216442833759134</v>
      </c>
      <c r="F58" s="42" t="n">
        <f aca="false">D58*E58</f>
        <v>23.8108761418423</v>
      </c>
      <c r="G58" s="42" t="n">
        <f aca="false">D58+F58</f>
        <v>133.820876141842</v>
      </c>
      <c r="H58" s="43" t="n">
        <v>1</v>
      </c>
      <c r="I58" s="44" t="s">
        <v>51</v>
      </c>
      <c r="J58" s="45" t="s">
        <v>52</v>
      </c>
      <c r="K58" s="50"/>
      <c r="L58" s="50"/>
    </row>
    <row r="59" customFormat="false" ht="18.75" hidden="false" customHeight="false" outlineLevel="0" collapsed="false">
      <c r="A59" s="38"/>
      <c r="B59" s="38"/>
      <c r="C59" s="39" t="n">
        <v>803</v>
      </c>
      <c r="D59" s="40" t="n">
        <v>96.49</v>
      </c>
      <c r="E59" s="41" t="n">
        <f aca="false">E58</f>
        <v>0.216442833759134</v>
      </c>
      <c r="F59" s="42" t="n">
        <f aca="false">D59*E59</f>
        <v>20.8845690294188</v>
      </c>
      <c r="G59" s="42" t="n">
        <f aca="false">D59+F59</f>
        <v>117.374569029419</v>
      </c>
      <c r="H59" s="43" t="n">
        <v>1</v>
      </c>
      <c r="I59" s="44" t="s">
        <v>53</v>
      </c>
      <c r="J59" s="45" t="s">
        <v>52</v>
      </c>
      <c r="K59" s="50"/>
      <c r="L59" s="50"/>
    </row>
    <row r="60" customFormat="false" ht="18.75" hidden="false" customHeight="false" outlineLevel="0" collapsed="false">
      <c r="A60" s="38"/>
      <c r="B60" s="38"/>
      <c r="C60" s="48" t="n">
        <v>804</v>
      </c>
      <c r="D60" s="40" t="n">
        <v>96.49</v>
      </c>
      <c r="E60" s="41" t="n">
        <f aca="false">E59</f>
        <v>0.216442833759134</v>
      </c>
      <c r="F60" s="42" t="n">
        <f aca="false">D60*E60</f>
        <v>20.8845690294188</v>
      </c>
      <c r="G60" s="42" t="n">
        <f aca="false">D60+F60</f>
        <v>117.374569029419</v>
      </c>
      <c r="H60" s="43" t="n">
        <v>1</v>
      </c>
      <c r="I60" s="44" t="s">
        <v>53</v>
      </c>
      <c r="J60" s="45" t="s">
        <v>52</v>
      </c>
      <c r="K60" s="50"/>
      <c r="L60" s="50"/>
    </row>
    <row r="61" customFormat="false" ht="18.75" hidden="false" customHeight="true" outlineLevel="0" collapsed="false">
      <c r="A61" s="38" t="s">
        <v>61</v>
      </c>
      <c r="B61" s="38" t="s">
        <v>50</v>
      </c>
      <c r="C61" s="39" t="n">
        <v>901</v>
      </c>
      <c r="D61" s="40" t="n">
        <v>108.48</v>
      </c>
      <c r="E61" s="41" t="n">
        <f aca="false">E60</f>
        <v>0.216442833759134</v>
      </c>
      <c r="F61" s="42" t="n">
        <f aca="false">D61*E61</f>
        <v>23.4797186061908</v>
      </c>
      <c r="G61" s="42" t="n">
        <f aca="false">D61+F61</f>
        <v>131.959718606191</v>
      </c>
      <c r="H61" s="43" t="n">
        <v>1</v>
      </c>
      <c r="I61" s="44" t="s">
        <v>51</v>
      </c>
      <c r="J61" s="45" t="s">
        <v>52</v>
      </c>
      <c r="K61" s="50"/>
      <c r="L61" s="50"/>
    </row>
    <row r="62" customFormat="false" ht="18.75" hidden="false" customHeight="false" outlineLevel="0" collapsed="false">
      <c r="A62" s="38"/>
      <c r="B62" s="38"/>
      <c r="C62" s="48" t="n">
        <v>902</v>
      </c>
      <c r="D62" s="40" t="n">
        <v>110.01</v>
      </c>
      <c r="E62" s="41" t="n">
        <f aca="false">E61</f>
        <v>0.216442833759134</v>
      </c>
      <c r="F62" s="42" t="n">
        <f aca="false">D62*E62</f>
        <v>23.8108761418423</v>
      </c>
      <c r="G62" s="42" t="n">
        <f aca="false">D62+F62</f>
        <v>133.820876141842</v>
      </c>
      <c r="H62" s="43" t="n">
        <v>1</v>
      </c>
      <c r="I62" s="44" t="s">
        <v>51</v>
      </c>
      <c r="J62" s="45" t="s">
        <v>52</v>
      </c>
      <c r="K62" s="50"/>
      <c r="L62" s="50"/>
    </row>
    <row r="63" customFormat="false" ht="18.75" hidden="false" customHeight="false" outlineLevel="0" collapsed="false">
      <c r="A63" s="38"/>
      <c r="B63" s="38"/>
      <c r="C63" s="39" t="n">
        <v>903</v>
      </c>
      <c r="D63" s="40" t="n">
        <v>96.49</v>
      </c>
      <c r="E63" s="41" t="n">
        <f aca="false">E62</f>
        <v>0.216442833759134</v>
      </c>
      <c r="F63" s="42" t="n">
        <f aca="false">D63*E63</f>
        <v>20.8845690294188</v>
      </c>
      <c r="G63" s="42" t="n">
        <f aca="false">D63+F63</f>
        <v>117.374569029419</v>
      </c>
      <c r="H63" s="43" t="n">
        <v>1</v>
      </c>
      <c r="I63" s="44" t="s">
        <v>53</v>
      </c>
      <c r="J63" s="45" t="s">
        <v>52</v>
      </c>
      <c r="K63" s="50"/>
      <c r="L63" s="50"/>
    </row>
    <row r="64" customFormat="false" ht="18.75" hidden="false" customHeight="false" outlineLevel="0" collapsed="false">
      <c r="A64" s="38"/>
      <c r="B64" s="38"/>
      <c r="C64" s="48" t="n">
        <v>904</v>
      </c>
      <c r="D64" s="40" t="n">
        <v>96.49</v>
      </c>
      <c r="E64" s="41" t="n">
        <f aca="false">E63</f>
        <v>0.216442833759134</v>
      </c>
      <c r="F64" s="42" t="n">
        <f aca="false">D64*E64</f>
        <v>20.8845690294188</v>
      </c>
      <c r="G64" s="42" t="n">
        <f aca="false">D64+F64</f>
        <v>117.374569029419</v>
      </c>
      <c r="H64" s="43" t="n">
        <v>1</v>
      </c>
      <c r="I64" s="44" t="s">
        <v>53</v>
      </c>
      <c r="J64" s="45" t="s">
        <v>52</v>
      </c>
      <c r="K64" s="50"/>
      <c r="L64" s="50"/>
    </row>
    <row r="65" customFormat="false" ht="16.5" hidden="false" customHeight="true" outlineLevel="0" collapsed="false">
      <c r="A65" s="38"/>
      <c r="B65" s="38" t="s">
        <v>54</v>
      </c>
      <c r="C65" s="39" t="n">
        <v>901</v>
      </c>
      <c r="D65" s="40" t="n">
        <v>108.48</v>
      </c>
      <c r="E65" s="41" t="n">
        <f aca="false">E64</f>
        <v>0.216442833759134</v>
      </c>
      <c r="F65" s="42" t="n">
        <f aca="false">D65*E65</f>
        <v>23.4797186061908</v>
      </c>
      <c r="G65" s="42" t="n">
        <f aca="false">D65+F65</f>
        <v>131.959718606191</v>
      </c>
      <c r="H65" s="43" t="n">
        <v>1</v>
      </c>
      <c r="I65" s="44" t="s">
        <v>51</v>
      </c>
      <c r="J65" s="45" t="s">
        <v>52</v>
      </c>
      <c r="K65" s="46"/>
      <c r="L65" s="46"/>
    </row>
    <row r="66" customFormat="false" ht="16.5" hidden="false" customHeight="false" outlineLevel="0" collapsed="false">
      <c r="A66" s="38"/>
      <c r="B66" s="38"/>
      <c r="C66" s="48" t="n">
        <v>902</v>
      </c>
      <c r="D66" s="40" t="n">
        <v>110.01</v>
      </c>
      <c r="E66" s="41" t="n">
        <f aca="false">E65</f>
        <v>0.216442833759134</v>
      </c>
      <c r="F66" s="42" t="n">
        <f aca="false">D66*E66</f>
        <v>23.8108761418423</v>
      </c>
      <c r="G66" s="49" t="n">
        <f aca="false">D66+F66</f>
        <v>133.820876141842</v>
      </c>
      <c r="H66" s="43" t="n">
        <v>1</v>
      </c>
      <c r="I66" s="44" t="s">
        <v>51</v>
      </c>
      <c r="J66" s="45" t="s">
        <v>52</v>
      </c>
      <c r="K66" s="46"/>
      <c r="L66" s="46"/>
    </row>
    <row r="67" customFormat="false" ht="18.75" hidden="false" customHeight="false" outlineLevel="0" collapsed="false">
      <c r="A67" s="38"/>
      <c r="B67" s="38"/>
      <c r="C67" s="39" t="n">
        <v>903</v>
      </c>
      <c r="D67" s="40" t="n">
        <v>96.49</v>
      </c>
      <c r="E67" s="41" t="n">
        <f aca="false">E66</f>
        <v>0.216442833759134</v>
      </c>
      <c r="F67" s="42" t="n">
        <f aca="false">D67*E67</f>
        <v>20.8845690294188</v>
      </c>
      <c r="G67" s="42" t="n">
        <f aca="false">D67+F67</f>
        <v>117.374569029419</v>
      </c>
      <c r="H67" s="43" t="n">
        <v>1</v>
      </c>
      <c r="I67" s="44" t="s">
        <v>53</v>
      </c>
      <c r="J67" s="45" t="s">
        <v>52</v>
      </c>
      <c r="K67" s="50"/>
      <c r="L67" s="50"/>
    </row>
    <row r="68" customFormat="false" ht="18.75" hidden="false" customHeight="false" outlineLevel="0" collapsed="false">
      <c r="A68" s="38"/>
      <c r="B68" s="38"/>
      <c r="C68" s="48" t="n">
        <v>904</v>
      </c>
      <c r="D68" s="40" t="n">
        <v>96.49</v>
      </c>
      <c r="E68" s="41" t="n">
        <f aca="false">E67</f>
        <v>0.216442833759134</v>
      </c>
      <c r="F68" s="42" t="n">
        <f aca="false">D68*E68</f>
        <v>20.8845690294188</v>
      </c>
      <c r="G68" s="42" t="n">
        <f aca="false">D68+F68</f>
        <v>117.374569029419</v>
      </c>
      <c r="H68" s="43" t="n">
        <v>1</v>
      </c>
      <c r="I68" s="44" t="s">
        <v>53</v>
      </c>
      <c r="J68" s="45" t="s">
        <v>52</v>
      </c>
      <c r="K68" s="50"/>
      <c r="L68" s="50"/>
    </row>
    <row r="69" customFormat="false" ht="18.75" hidden="false" customHeight="true" outlineLevel="0" collapsed="false">
      <c r="A69" s="38" t="s">
        <v>62</v>
      </c>
      <c r="B69" s="38" t="s">
        <v>50</v>
      </c>
      <c r="C69" s="39" t="n">
        <v>1001</v>
      </c>
      <c r="D69" s="40" t="n">
        <v>108.48</v>
      </c>
      <c r="E69" s="41" t="n">
        <f aca="false">E68</f>
        <v>0.216442833759134</v>
      </c>
      <c r="F69" s="42" t="n">
        <f aca="false">D69*E69</f>
        <v>23.4797186061908</v>
      </c>
      <c r="G69" s="42" t="n">
        <f aca="false">D69+F69</f>
        <v>131.959718606191</v>
      </c>
      <c r="H69" s="43" t="n">
        <v>1</v>
      </c>
      <c r="I69" s="44" t="s">
        <v>51</v>
      </c>
      <c r="J69" s="45" t="s">
        <v>52</v>
      </c>
      <c r="K69" s="50"/>
      <c r="L69" s="50"/>
    </row>
    <row r="70" customFormat="false" ht="18.75" hidden="false" customHeight="false" outlineLevel="0" collapsed="false">
      <c r="A70" s="38"/>
      <c r="B70" s="38"/>
      <c r="C70" s="48" t="n">
        <v>1002</v>
      </c>
      <c r="D70" s="40" t="n">
        <v>110.01</v>
      </c>
      <c r="E70" s="41" t="n">
        <f aca="false">E69</f>
        <v>0.216442833759134</v>
      </c>
      <c r="F70" s="42" t="n">
        <f aca="false">D70*E70</f>
        <v>23.8108761418423</v>
      </c>
      <c r="G70" s="42" t="n">
        <f aca="false">D70+F70</f>
        <v>133.820876141842</v>
      </c>
      <c r="H70" s="43" t="n">
        <v>1</v>
      </c>
      <c r="I70" s="44" t="s">
        <v>51</v>
      </c>
      <c r="J70" s="45" t="s">
        <v>52</v>
      </c>
      <c r="K70" s="50"/>
      <c r="L70" s="50"/>
    </row>
    <row r="71" customFormat="false" ht="18.75" hidden="false" customHeight="false" outlineLevel="0" collapsed="false">
      <c r="A71" s="38"/>
      <c r="B71" s="38"/>
      <c r="C71" s="39" t="n">
        <v>1003</v>
      </c>
      <c r="D71" s="40" t="n">
        <v>96.49</v>
      </c>
      <c r="E71" s="41" t="n">
        <f aca="false">E70</f>
        <v>0.216442833759134</v>
      </c>
      <c r="F71" s="42" t="n">
        <f aca="false">D71*E71</f>
        <v>20.8845690294188</v>
      </c>
      <c r="G71" s="42" t="n">
        <f aca="false">D71+F71</f>
        <v>117.374569029419</v>
      </c>
      <c r="H71" s="43" t="n">
        <v>1</v>
      </c>
      <c r="I71" s="44" t="s">
        <v>53</v>
      </c>
      <c r="J71" s="45" t="s">
        <v>52</v>
      </c>
      <c r="K71" s="50"/>
      <c r="L71" s="50"/>
    </row>
    <row r="72" customFormat="false" ht="18.75" hidden="false" customHeight="false" outlineLevel="0" collapsed="false">
      <c r="A72" s="38"/>
      <c r="B72" s="38"/>
      <c r="C72" s="48" t="n">
        <v>1004</v>
      </c>
      <c r="D72" s="40" t="n">
        <v>96.49</v>
      </c>
      <c r="E72" s="41" t="n">
        <f aca="false">E71</f>
        <v>0.216442833759134</v>
      </c>
      <c r="F72" s="42" t="n">
        <f aca="false">D72*E72</f>
        <v>20.8845690294188</v>
      </c>
      <c r="G72" s="42" t="n">
        <f aca="false">D72+F72</f>
        <v>117.374569029419</v>
      </c>
      <c r="H72" s="43" t="n">
        <v>1</v>
      </c>
      <c r="I72" s="44" t="s">
        <v>53</v>
      </c>
      <c r="J72" s="45" t="s">
        <v>52</v>
      </c>
      <c r="K72" s="50"/>
      <c r="L72" s="50"/>
    </row>
    <row r="73" customFormat="false" ht="18.75" hidden="false" customHeight="true" outlineLevel="0" collapsed="false">
      <c r="A73" s="38"/>
      <c r="B73" s="38" t="s">
        <v>54</v>
      </c>
      <c r="C73" s="39" t="n">
        <v>1001</v>
      </c>
      <c r="D73" s="40" t="n">
        <v>108.48</v>
      </c>
      <c r="E73" s="41" t="n">
        <f aca="false">E72</f>
        <v>0.216442833759134</v>
      </c>
      <c r="F73" s="42" t="n">
        <f aca="false">D73*E73</f>
        <v>23.4797186061908</v>
      </c>
      <c r="G73" s="42" t="n">
        <f aca="false">D73+F73</f>
        <v>131.959718606191</v>
      </c>
      <c r="H73" s="43" t="n">
        <v>1</v>
      </c>
      <c r="I73" s="44" t="s">
        <v>51</v>
      </c>
      <c r="J73" s="45" t="s">
        <v>52</v>
      </c>
      <c r="K73" s="50"/>
      <c r="L73" s="50"/>
    </row>
    <row r="74" customFormat="false" ht="18.75" hidden="false" customHeight="false" outlineLevel="0" collapsed="false">
      <c r="A74" s="38"/>
      <c r="B74" s="38"/>
      <c r="C74" s="48" t="n">
        <v>1002</v>
      </c>
      <c r="D74" s="40" t="n">
        <v>110.01</v>
      </c>
      <c r="E74" s="41" t="n">
        <f aca="false">E73</f>
        <v>0.216442833759134</v>
      </c>
      <c r="F74" s="42" t="n">
        <f aca="false">D74*E74</f>
        <v>23.8108761418423</v>
      </c>
      <c r="G74" s="42" t="n">
        <f aca="false">D74+F74</f>
        <v>133.820876141842</v>
      </c>
      <c r="H74" s="43" t="n">
        <v>1</v>
      </c>
      <c r="I74" s="44" t="s">
        <v>51</v>
      </c>
      <c r="J74" s="45" t="s">
        <v>52</v>
      </c>
      <c r="K74" s="50"/>
      <c r="L74" s="50"/>
    </row>
    <row r="75" customFormat="false" ht="18.75" hidden="false" customHeight="false" outlineLevel="0" collapsed="false">
      <c r="A75" s="38"/>
      <c r="B75" s="38"/>
      <c r="C75" s="39" t="n">
        <v>1003</v>
      </c>
      <c r="D75" s="40" t="n">
        <v>96.49</v>
      </c>
      <c r="E75" s="41" t="n">
        <f aca="false">E74</f>
        <v>0.216442833759134</v>
      </c>
      <c r="F75" s="42" t="n">
        <f aca="false">D75*E75</f>
        <v>20.8845690294188</v>
      </c>
      <c r="G75" s="42" t="n">
        <f aca="false">D75+F75</f>
        <v>117.374569029419</v>
      </c>
      <c r="H75" s="43" t="n">
        <v>1</v>
      </c>
      <c r="I75" s="44" t="s">
        <v>53</v>
      </c>
      <c r="J75" s="45" t="s">
        <v>52</v>
      </c>
      <c r="K75" s="50"/>
      <c r="L75" s="50"/>
    </row>
    <row r="76" customFormat="false" ht="18.75" hidden="false" customHeight="false" outlineLevel="0" collapsed="false">
      <c r="A76" s="38"/>
      <c r="B76" s="38"/>
      <c r="C76" s="48" t="n">
        <v>1004</v>
      </c>
      <c r="D76" s="40" t="n">
        <v>96.49</v>
      </c>
      <c r="E76" s="41" t="n">
        <f aca="false">E75</f>
        <v>0.216442833759134</v>
      </c>
      <c r="F76" s="42" t="n">
        <f aca="false">D76*E76</f>
        <v>20.8845690294188</v>
      </c>
      <c r="G76" s="42" t="n">
        <f aca="false">D76+F76</f>
        <v>117.374569029419</v>
      </c>
      <c r="H76" s="43" t="n">
        <v>1</v>
      </c>
      <c r="I76" s="44" t="s">
        <v>53</v>
      </c>
      <c r="J76" s="45" t="s">
        <v>52</v>
      </c>
      <c r="K76" s="50"/>
      <c r="L76" s="50"/>
    </row>
    <row r="77" customFormat="false" ht="16.5" hidden="false" customHeight="true" outlineLevel="0" collapsed="false">
      <c r="A77" s="38" t="s">
        <v>63</v>
      </c>
      <c r="B77" s="38" t="s">
        <v>50</v>
      </c>
      <c r="C77" s="39" t="n">
        <v>1101</v>
      </c>
      <c r="D77" s="40" t="n">
        <v>108.48</v>
      </c>
      <c r="E77" s="41" t="n">
        <f aca="false">E76</f>
        <v>0.216442833759134</v>
      </c>
      <c r="F77" s="42" t="n">
        <f aca="false">D77*E77</f>
        <v>23.4797186061908</v>
      </c>
      <c r="G77" s="42" t="n">
        <f aca="false">D77+F77</f>
        <v>131.959718606191</v>
      </c>
      <c r="H77" s="43" t="n">
        <v>1</v>
      </c>
      <c r="I77" s="44" t="s">
        <v>51</v>
      </c>
      <c r="J77" s="45" t="s">
        <v>52</v>
      </c>
      <c r="K77" s="46"/>
      <c r="L77" s="46"/>
    </row>
    <row r="78" customFormat="false" ht="16.5" hidden="false" customHeight="false" outlineLevel="0" collapsed="false">
      <c r="A78" s="38"/>
      <c r="B78" s="38"/>
      <c r="C78" s="48" t="n">
        <v>1102</v>
      </c>
      <c r="D78" s="40" t="n">
        <v>110.01</v>
      </c>
      <c r="E78" s="41" t="n">
        <f aca="false">E77</f>
        <v>0.216442833759134</v>
      </c>
      <c r="F78" s="42" t="n">
        <f aca="false">D78*E78</f>
        <v>23.8108761418423</v>
      </c>
      <c r="G78" s="49" t="n">
        <f aca="false">D78+F78</f>
        <v>133.820876141842</v>
      </c>
      <c r="H78" s="43" t="n">
        <v>1</v>
      </c>
      <c r="I78" s="44" t="s">
        <v>51</v>
      </c>
      <c r="J78" s="45" t="s">
        <v>52</v>
      </c>
      <c r="K78" s="46"/>
      <c r="L78" s="46"/>
    </row>
    <row r="79" customFormat="false" ht="18.75" hidden="false" customHeight="false" outlineLevel="0" collapsed="false">
      <c r="A79" s="38"/>
      <c r="B79" s="38"/>
      <c r="C79" s="39" t="n">
        <v>1103</v>
      </c>
      <c r="D79" s="40" t="n">
        <v>96.49</v>
      </c>
      <c r="E79" s="41" t="n">
        <f aca="false">E78</f>
        <v>0.216442833759134</v>
      </c>
      <c r="F79" s="42" t="n">
        <f aca="false">D79*E79</f>
        <v>20.8845690294188</v>
      </c>
      <c r="G79" s="42" t="n">
        <f aca="false">D79+F79</f>
        <v>117.374569029419</v>
      </c>
      <c r="H79" s="43" t="n">
        <v>1</v>
      </c>
      <c r="I79" s="44" t="s">
        <v>53</v>
      </c>
      <c r="J79" s="45" t="s">
        <v>52</v>
      </c>
      <c r="K79" s="50"/>
      <c r="L79" s="50"/>
    </row>
    <row r="80" customFormat="false" ht="18.75" hidden="false" customHeight="false" outlineLevel="0" collapsed="false">
      <c r="A80" s="38"/>
      <c r="B80" s="38"/>
      <c r="C80" s="48" t="n">
        <v>1104</v>
      </c>
      <c r="D80" s="40" t="n">
        <v>96.49</v>
      </c>
      <c r="E80" s="41" t="n">
        <f aca="false">E79</f>
        <v>0.216442833759134</v>
      </c>
      <c r="F80" s="42" t="n">
        <f aca="false">D80*E80</f>
        <v>20.8845690294188</v>
      </c>
      <c r="G80" s="42" t="n">
        <f aca="false">D80+F80</f>
        <v>117.374569029419</v>
      </c>
      <c r="H80" s="43" t="n">
        <v>1</v>
      </c>
      <c r="I80" s="44" t="s">
        <v>53</v>
      </c>
      <c r="J80" s="45" t="s">
        <v>52</v>
      </c>
      <c r="K80" s="50"/>
      <c r="L80" s="50"/>
    </row>
    <row r="81" customFormat="false" ht="18.75" hidden="false" customHeight="true" outlineLevel="0" collapsed="false">
      <c r="A81" s="38"/>
      <c r="B81" s="38" t="s">
        <v>94</v>
      </c>
      <c r="C81" s="39" t="n">
        <v>1101</v>
      </c>
      <c r="D81" s="40" t="n">
        <v>108.48</v>
      </c>
      <c r="E81" s="41" t="n">
        <f aca="false">E80</f>
        <v>0.216442833759134</v>
      </c>
      <c r="F81" s="42" t="n">
        <f aca="false">D81*E81</f>
        <v>23.4797186061908</v>
      </c>
      <c r="G81" s="42" t="n">
        <f aca="false">D81+F81</f>
        <v>131.959718606191</v>
      </c>
      <c r="H81" s="43" t="n">
        <v>1</v>
      </c>
      <c r="I81" s="44" t="s">
        <v>51</v>
      </c>
      <c r="J81" s="45" t="s">
        <v>52</v>
      </c>
      <c r="K81" s="50"/>
      <c r="L81" s="50"/>
    </row>
    <row r="82" customFormat="false" ht="18.75" hidden="false" customHeight="true" outlineLevel="0" collapsed="false">
      <c r="A82" s="38" t="s">
        <v>63</v>
      </c>
      <c r="B82" s="38"/>
      <c r="C82" s="48" t="n">
        <v>1102</v>
      </c>
      <c r="D82" s="40" t="n">
        <v>110.01</v>
      </c>
      <c r="E82" s="41" t="n">
        <f aca="false">E81</f>
        <v>0.216442833759134</v>
      </c>
      <c r="F82" s="42" t="n">
        <f aca="false">D82*E82</f>
        <v>23.8108761418423</v>
      </c>
      <c r="G82" s="42" t="n">
        <f aca="false">D82+F82</f>
        <v>133.820876141842</v>
      </c>
      <c r="H82" s="43" t="n">
        <v>1</v>
      </c>
      <c r="I82" s="44" t="s">
        <v>51</v>
      </c>
      <c r="J82" s="45" t="s">
        <v>52</v>
      </c>
      <c r="K82" s="50"/>
      <c r="L82" s="50"/>
    </row>
    <row r="83" customFormat="false" ht="18.75" hidden="false" customHeight="false" outlineLevel="0" collapsed="false">
      <c r="A83" s="38"/>
      <c r="B83" s="38"/>
      <c r="C83" s="39" t="n">
        <v>1103</v>
      </c>
      <c r="D83" s="40" t="n">
        <v>96.49</v>
      </c>
      <c r="E83" s="41" t="n">
        <f aca="false">E82</f>
        <v>0.216442833759134</v>
      </c>
      <c r="F83" s="42" t="n">
        <f aca="false">D83*E83</f>
        <v>20.8845690294188</v>
      </c>
      <c r="G83" s="42" t="n">
        <f aca="false">D83+F83</f>
        <v>117.374569029419</v>
      </c>
      <c r="H83" s="43" t="n">
        <v>1</v>
      </c>
      <c r="I83" s="44" t="s">
        <v>53</v>
      </c>
      <c r="J83" s="45" t="s">
        <v>52</v>
      </c>
      <c r="K83" s="50"/>
      <c r="L83" s="50"/>
    </row>
    <row r="84" customFormat="false" ht="18.75" hidden="false" customHeight="false" outlineLevel="0" collapsed="false">
      <c r="A84" s="38"/>
      <c r="B84" s="38"/>
      <c r="C84" s="48" t="n">
        <v>1104</v>
      </c>
      <c r="D84" s="40" t="n">
        <v>96.49</v>
      </c>
      <c r="E84" s="41" t="n">
        <f aca="false">E83</f>
        <v>0.216442833759134</v>
      </c>
      <c r="F84" s="42" t="n">
        <f aca="false">D84*E84</f>
        <v>20.8845690294188</v>
      </c>
      <c r="G84" s="42" t="n">
        <f aca="false">D84+F84</f>
        <v>117.374569029419</v>
      </c>
      <c r="H84" s="43" t="n">
        <v>1</v>
      </c>
      <c r="I84" s="44" t="s">
        <v>53</v>
      </c>
      <c r="J84" s="45" t="s">
        <v>52</v>
      </c>
      <c r="K84" s="50"/>
      <c r="L84" s="50"/>
    </row>
    <row r="85" customFormat="false" ht="18.75" hidden="false" customHeight="true" outlineLevel="0" collapsed="false">
      <c r="A85" s="38" t="s">
        <v>64</v>
      </c>
      <c r="B85" s="38" t="s">
        <v>50</v>
      </c>
      <c r="C85" s="39" t="n">
        <v>1201</v>
      </c>
      <c r="D85" s="40" t="n">
        <v>108.48</v>
      </c>
      <c r="E85" s="41" t="n">
        <f aca="false">E84</f>
        <v>0.216442833759134</v>
      </c>
      <c r="F85" s="42" t="n">
        <f aca="false">D85*E85</f>
        <v>23.4797186061908</v>
      </c>
      <c r="G85" s="42" t="n">
        <f aca="false">D85+F85</f>
        <v>131.959718606191</v>
      </c>
      <c r="H85" s="43" t="n">
        <v>1</v>
      </c>
      <c r="I85" s="44" t="s">
        <v>51</v>
      </c>
      <c r="J85" s="45" t="s">
        <v>52</v>
      </c>
      <c r="K85" s="50"/>
      <c r="L85" s="50"/>
    </row>
    <row r="86" customFormat="false" ht="18.75" hidden="false" customHeight="false" outlineLevel="0" collapsed="false">
      <c r="A86" s="38"/>
      <c r="B86" s="38"/>
      <c r="C86" s="48" t="n">
        <v>1202</v>
      </c>
      <c r="D86" s="40" t="n">
        <v>110.01</v>
      </c>
      <c r="E86" s="41" t="n">
        <f aca="false">E85</f>
        <v>0.216442833759134</v>
      </c>
      <c r="F86" s="42" t="n">
        <f aca="false">D86*E86</f>
        <v>23.8108761418423</v>
      </c>
      <c r="G86" s="42" t="n">
        <f aca="false">D86+F86</f>
        <v>133.820876141842</v>
      </c>
      <c r="H86" s="43" t="n">
        <v>1</v>
      </c>
      <c r="I86" s="44" t="s">
        <v>51</v>
      </c>
      <c r="J86" s="45" t="s">
        <v>52</v>
      </c>
      <c r="K86" s="50"/>
      <c r="L86" s="50"/>
    </row>
    <row r="87" customFormat="false" ht="18.75" hidden="false" customHeight="false" outlineLevel="0" collapsed="false">
      <c r="A87" s="38"/>
      <c r="B87" s="38"/>
      <c r="C87" s="39" t="n">
        <v>1203</v>
      </c>
      <c r="D87" s="40" t="n">
        <v>96.49</v>
      </c>
      <c r="E87" s="41" t="n">
        <f aca="false">E86</f>
        <v>0.216442833759134</v>
      </c>
      <c r="F87" s="42" t="n">
        <f aca="false">D87*E87</f>
        <v>20.8845690294188</v>
      </c>
      <c r="G87" s="42" t="n">
        <f aca="false">D87+F87</f>
        <v>117.374569029419</v>
      </c>
      <c r="H87" s="43" t="n">
        <v>1</v>
      </c>
      <c r="I87" s="44" t="s">
        <v>53</v>
      </c>
      <c r="J87" s="45" t="s">
        <v>52</v>
      </c>
      <c r="K87" s="50"/>
      <c r="L87" s="50"/>
    </row>
    <row r="88" customFormat="false" ht="18.75" hidden="false" customHeight="false" outlineLevel="0" collapsed="false">
      <c r="A88" s="38"/>
      <c r="B88" s="38"/>
      <c r="C88" s="48" t="n">
        <v>1204</v>
      </c>
      <c r="D88" s="40" t="n">
        <v>96.49</v>
      </c>
      <c r="E88" s="41" t="n">
        <f aca="false">E87</f>
        <v>0.216442833759134</v>
      </c>
      <c r="F88" s="42" t="n">
        <f aca="false">D88*E88</f>
        <v>20.8845690294188</v>
      </c>
      <c r="G88" s="42" t="n">
        <f aca="false">D88+F88</f>
        <v>117.374569029419</v>
      </c>
      <c r="H88" s="43" t="n">
        <v>1</v>
      </c>
      <c r="I88" s="44" t="s">
        <v>53</v>
      </c>
      <c r="J88" s="45" t="s">
        <v>52</v>
      </c>
      <c r="K88" s="50"/>
      <c r="L88" s="50"/>
    </row>
    <row r="89" customFormat="false" ht="16.5" hidden="false" customHeight="true" outlineLevel="0" collapsed="false">
      <c r="A89" s="38"/>
      <c r="B89" s="38" t="s">
        <v>54</v>
      </c>
      <c r="C89" s="39" t="n">
        <v>1201</v>
      </c>
      <c r="D89" s="40" t="n">
        <v>108.48</v>
      </c>
      <c r="E89" s="41" t="n">
        <f aca="false">E88</f>
        <v>0.216442833759134</v>
      </c>
      <c r="F89" s="42" t="n">
        <f aca="false">D89*E89</f>
        <v>23.4797186061908</v>
      </c>
      <c r="G89" s="42" t="n">
        <f aca="false">D89+F89</f>
        <v>131.959718606191</v>
      </c>
      <c r="H89" s="43" t="n">
        <v>1</v>
      </c>
      <c r="I89" s="44" t="s">
        <v>51</v>
      </c>
      <c r="J89" s="45" t="s">
        <v>52</v>
      </c>
      <c r="K89" s="46"/>
      <c r="L89" s="46"/>
    </row>
    <row r="90" customFormat="false" ht="16.5" hidden="false" customHeight="false" outlineLevel="0" collapsed="false">
      <c r="A90" s="38"/>
      <c r="B90" s="38"/>
      <c r="C90" s="48" t="n">
        <v>1202</v>
      </c>
      <c r="D90" s="40" t="n">
        <v>110.01</v>
      </c>
      <c r="E90" s="41" t="n">
        <f aca="false">E89</f>
        <v>0.216442833759134</v>
      </c>
      <c r="F90" s="42" t="n">
        <f aca="false">D90*E90</f>
        <v>23.8108761418423</v>
      </c>
      <c r="G90" s="49" t="n">
        <f aca="false">D90+F90</f>
        <v>133.820876141842</v>
      </c>
      <c r="H90" s="43" t="n">
        <v>1</v>
      </c>
      <c r="I90" s="44" t="s">
        <v>51</v>
      </c>
      <c r="J90" s="45" t="s">
        <v>52</v>
      </c>
      <c r="K90" s="46"/>
      <c r="L90" s="46"/>
    </row>
    <row r="91" customFormat="false" ht="18.75" hidden="false" customHeight="false" outlineLevel="0" collapsed="false">
      <c r="A91" s="38"/>
      <c r="B91" s="38"/>
      <c r="C91" s="39" t="n">
        <v>1203</v>
      </c>
      <c r="D91" s="40" t="n">
        <v>96.49</v>
      </c>
      <c r="E91" s="41" t="n">
        <f aca="false">E90</f>
        <v>0.216442833759134</v>
      </c>
      <c r="F91" s="42" t="n">
        <f aca="false">D91*E91</f>
        <v>20.8845690294188</v>
      </c>
      <c r="G91" s="42" t="n">
        <f aca="false">D91+F91</f>
        <v>117.374569029419</v>
      </c>
      <c r="H91" s="43" t="n">
        <v>1</v>
      </c>
      <c r="I91" s="44" t="s">
        <v>53</v>
      </c>
      <c r="J91" s="45" t="s">
        <v>52</v>
      </c>
      <c r="K91" s="50"/>
      <c r="L91" s="50"/>
    </row>
    <row r="92" customFormat="false" ht="18.75" hidden="false" customHeight="false" outlineLevel="0" collapsed="false">
      <c r="A92" s="38"/>
      <c r="B92" s="38"/>
      <c r="C92" s="48" t="n">
        <v>1204</v>
      </c>
      <c r="D92" s="40" t="n">
        <v>96.49</v>
      </c>
      <c r="E92" s="41" t="n">
        <f aca="false">E91</f>
        <v>0.216442833759134</v>
      </c>
      <c r="F92" s="42" t="n">
        <f aca="false">D92*E92</f>
        <v>20.8845690294188</v>
      </c>
      <c r="G92" s="42" t="n">
        <f aca="false">D92+F92</f>
        <v>117.374569029419</v>
      </c>
      <c r="H92" s="43" t="n">
        <v>1</v>
      </c>
      <c r="I92" s="44" t="s">
        <v>53</v>
      </c>
      <c r="J92" s="45" t="s">
        <v>52</v>
      </c>
      <c r="K92" s="50"/>
      <c r="L92" s="50"/>
    </row>
    <row r="93" customFormat="false" ht="18.75" hidden="false" customHeight="true" outlineLevel="0" collapsed="false">
      <c r="A93" s="38" t="s">
        <v>66</v>
      </c>
      <c r="B93" s="38" t="s">
        <v>50</v>
      </c>
      <c r="C93" s="39" t="n">
        <v>1301</v>
      </c>
      <c r="D93" s="40" t="n">
        <v>108.48</v>
      </c>
      <c r="E93" s="41" t="n">
        <f aca="false">E92</f>
        <v>0.216442833759134</v>
      </c>
      <c r="F93" s="42" t="n">
        <f aca="false">D93*E93</f>
        <v>23.4797186061908</v>
      </c>
      <c r="G93" s="42" t="n">
        <f aca="false">D93+F93</f>
        <v>131.959718606191</v>
      </c>
      <c r="H93" s="43" t="n">
        <v>1</v>
      </c>
      <c r="I93" s="44" t="s">
        <v>51</v>
      </c>
      <c r="J93" s="45" t="s">
        <v>52</v>
      </c>
      <c r="K93" s="50"/>
      <c r="L93" s="50"/>
    </row>
    <row r="94" customFormat="false" ht="18.75" hidden="false" customHeight="false" outlineLevel="0" collapsed="false">
      <c r="A94" s="38"/>
      <c r="B94" s="38"/>
      <c r="C94" s="48" t="n">
        <v>1302</v>
      </c>
      <c r="D94" s="40" t="n">
        <v>110.01</v>
      </c>
      <c r="E94" s="41" t="n">
        <f aca="false">E93</f>
        <v>0.216442833759134</v>
      </c>
      <c r="F94" s="42" t="n">
        <f aca="false">D94*E94</f>
        <v>23.8108761418423</v>
      </c>
      <c r="G94" s="42" t="n">
        <f aca="false">D94+F94</f>
        <v>133.820876141842</v>
      </c>
      <c r="H94" s="43" t="n">
        <v>1</v>
      </c>
      <c r="I94" s="44" t="s">
        <v>51</v>
      </c>
      <c r="J94" s="45" t="s">
        <v>52</v>
      </c>
      <c r="K94" s="50"/>
      <c r="L94" s="50"/>
    </row>
    <row r="95" customFormat="false" ht="18.75" hidden="false" customHeight="false" outlineLevel="0" collapsed="false">
      <c r="A95" s="38"/>
      <c r="B95" s="38"/>
      <c r="C95" s="39" t="n">
        <v>1303</v>
      </c>
      <c r="D95" s="40" t="n">
        <v>96.49</v>
      </c>
      <c r="E95" s="41" t="n">
        <f aca="false">E94</f>
        <v>0.216442833759134</v>
      </c>
      <c r="F95" s="42" t="n">
        <f aca="false">D95*E95</f>
        <v>20.8845690294188</v>
      </c>
      <c r="G95" s="42" t="n">
        <f aca="false">D95+F95</f>
        <v>117.374569029419</v>
      </c>
      <c r="H95" s="43" t="n">
        <v>1</v>
      </c>
      <c r="I95" s="44" t="s">
        <v>53</v>
      </c>
      <c r="J95" s="45" t="s">
        <v>52</v>
      </c>
      <c r="K95" s="50"/>
      <c r="L95" s="50"/>
    </row>
    <row r="96" customFormat="false" ht="18.75" hidden="false" customHeight="false" outlineLevel="0" collapsed="false">
      <c r="A96" s="38"/>
      <c r="B96" s="38"/>
      <c r="C96" s="48" t="n">
        <v>1304</v>
      </c>
      <c r="D96" s="40" t="n">
        <v>96.49</v>
      </c>
      <c r="E96" s="41" t="n">
        <f aca="false">E95</f>
        <v>0.216442833759134</v>
      </c>
      <c r="F96" s="42" t="n">
        <f aca="false">D96*E96</f>
        <v>20.8845690294188</v>
      </c>
      <c r="G96" s="42" t="n">
        <f aca="false">D96+F96</f>
        <v>117.374569029419</v>
      </c>
      <c r="H96" s="43" t="n">
        <v>1</v>
      </c>
      <c r="I96" s="44" t="s">
        <v>53</v>
      </c>
      <c r="J96" s="45" t="s">
        <v>52</v>
      </c>
      <c r="K96" s="50"/>
      <c r="L96" s="50"/>
    </row>
    <row r="97" customFormat="false" ht="18.75" hidden="false" customHeight="true" outlineLevel="0" collapsed="false">
      <c r="A97" s="38"/>
      <c r="B97" s="38" t="s">
        <v>54</v>
      </c>
      <c r="C97" s="39" t="n">
        <v>1301</v>
      </c>
      <c r="D97" s="40" t="n">
        <v>108.48</v>
      </c>
      <c r="E97" s="41" t="n">
        <f aca="false">E96</f>
        <v>0.216442833759134</v>
      </c>
      <c r="F97" s="42" t="n">
        <f aca="false">D97*E97</f>
        <v>23.4797186061908</v>
      </c>
      <c r="G97" s="42" t="n">
        <f aca="false">D97+F97</f>
        <v>131.959718606191</v>
      </c>
      <c r="H97" s="43" t="n">
        <v>1</v>
      </c>
      <c r="I97" s="44" t="s">
        <v>51</v>
      </c>
      <c r="J97" s="45" t="s">
        <v>52</v>
      </c>
      <c r="K97" s="50"/>
      <c r="L97" s="50"/>
    </row>
    <row r="98" customFormat="false" ht="18.75" hidden="false" customHeight="false" outlineLevel="0" collapsed="false">
      <c r="A98" s="38"/>
      <c r="B98" s="38"/>
      <c r="C98" s="48" t="n">
        <v>1302</v>
      </c>
      <c r="D98" s="40" t="n">
        <v>110.01</v>
      </c>
      <c r="E98" s="41" t="n">
        <f aca="false">E97</f>
        <v>0.216442833759134</v>
      </c>
      <c r="F98" s="42" t="n">
        <f aca="false">D98*E98</f>
        <v>23.8108761418423</v>
      </c>
      <c r="G98" s="49" t="n">
        <f aca="false">D98+F98</f>
        <v>133.820876141842</v>
      </c>
      <c r="H98" s="43" t="n">
        <v>1</v>
      </c>
      <c r="I98" s="44" t="s">
        <v>51</v>
      </c>
      <c r="J98" s="45" t="s">
        <v>52</v>
      </c>
      <c r="K98" s="50"/>
      <c r="L98" s="50"/>
    </row>
    <row r="99" customFormat="false" ht="18.75" hidden="false" customHeight="false" outlineLevel="0" collapsed="false">
      <c r="A99" s="38"/>
      <c r="B99" s="38"/>
      <c r="C99" s="39" t="n">
        <v>1303</v>
      </c>
      <c r="D99" s="40" t="n">
        <v>96.49</v>
      </c>
      <c r="E99" s="41" t="n">
        <f aca="false">E98</f>
        <v>0.216442833759134</v>
      </c>
      <c r="F99" s="42" t="n">
        <f aca="false">D99*E99</f>
        <v>20.8845690294188</v>
      </c>
      <c r="G99" s="42" t="n">
        <f aca="false">D99+F99</f>
        <v>117.374569029419</v>
      </c>
      <c r="H99" s="43" t="n">
        <v>1</v>
      </c>
      <c r="I99" s="44" t="s">
        <v>53</v>
      </c>
      <c r="J99" s="45" t="s">
        <v>52</v>
      </c>
      <c r="K99" s="50"/>
      <c r="L99" s="50"/>
    </row>
    <row r="100" customFormat="false" ht="18.75" hidden="false" customHeight="false" outlineLevel="0" collapsed="false">
      <c r="A100" s="38"/>
      <c r="B100" s="38"/>
      <c r="C100" s="48" t="n">
        <v>1304</v>
      </c>
      <c r="D100" s="40" t="n">
        <v>96.49</v>
      </c>
      <c r="E100" s="41" t="n">
        <f aca="false">E99</f>
        <v>0.216442833759134</v>
      </c>
      <c r="F100" s="42" t="n">
        <f aca="false">D100*E100</f>
        <v>20.8845690294188</v>
      </c>
      <c r="G100" s="42" t="n">
        <f aca="false">D100+F100</f>
        <v>117.374569029419</v>
      </c>
      <c r="H100" s="43" t="n">
        <v>1</v>
      </c>
      <c r="I100" s="44" t="s">
        <v>53</v>
      </c>
      <c r="J100" s="45" t="s">
        <v>52</v>
      </c>
      <c r="K100" s="50"/>
      <c r="L100" s="50"/>
    </row>
    <row r="101" customFormat="false" ht="18.75" hidden="false" customHeight="true" outlineLevel="0" collapsed="false">
      <c r="A101" s="38" t="s">
        <v>67</v>
      </c>
      <c r="B101" s="38" t="s">
        <v>50</v>
      </c>
      <c r="C101" s="39" t="n">
        <v>1401</v>
      </c>
      <c r="D101" s="40" t="n">
        <v>108.48</v>
      </c>
      <c r="E101" s="41" t="n">
        <f aca="false">E100</f>
        <v>0.216442833759134</v>
      </c>
      <c r="F101" s="42" t="n">
        <f aca="false">D101*E101</f>
        <v>23.4797186061908</v>
      </c>
      <c r="G101" s="42" t="n">
        <f aca="false">D101+F101</f>
        <v>131.959718606191</v>
      </c>
      <c r="H101" s="43" t="n">
        <v>1</v>
      </c>
      <c r="I101" s="44" t="s">
        <v>51</v>
      </c>
      <c r="J101" s="45" t="s">
        <v>52</v>
      </c>
      <c r="K101" s="50"/>
      <c r="L101" s="50"/>
    </row>
    <row r="102" customFormat="false" ht="18.75" hidden="false" customHeight="false" outlineLevel="0" collapsed="false">
      <c r="A102" s="38"/>
      <c r="B102" s="38"/>
      <c r="C102" s="48" t="n">
        <v>1402</v>
      </c>
      <c r="D102" s="40" t="n">
        <v>110.01</v>
      </c>
      <c r="E102" s="41" t="n">
        <f aca="false">E101</f>
        <v>0.216442833759134</v>
      </c>
      <c r="F102" s="42" t="n">
        <f aca="false">D102*E102</f>
        <v>23.8108761418423</v>
      </c>
      <c r="G102" s="42" t="n">
        <f aca="false">D102+F102</f>
        <v>133.820876141842</v>
      </c>
      <c r="H102" s="43" t="n">
        <v>1</v>
      </c>
      <c r="I102" s="44" t="s">
        <v>51</v>
      </c>
      <c r="J102" s="45" t="s">
        <v>52</v>
      </c>
      <c r="K102" s="50"/>
      <c r="L102" s="50"/>
    </row>
    <row r="103" customFormat="false" ht="18.75" hidden="false" customHeight="false" outlineLevel="0" collapsed="false">
      <c r="A103" s="38"/>
      <c r="B103" s="38"/>
      <c r="C103" s="39" t="n">
        <v>1403</v>
      </c>
      <c r="D103" s="40" t="n">
        <v>96.49</v>
      </c>
      <c r="E103" s="41" t="n">
        <f aca="false">E102</f>
        <v>0.216442833759134</v>
      </c>
      <c r="F103" s="42" t="n">
        <f aca="false">D103*E103</f>
        <v>20.8845690294188</v>
      </c>
      <c r="G103" s="42" t="n">
        <f aca="false">D103+F103</f>
        <v>117.374569029419</v>
      </c>
      <c r="H103" s="43" t="n">
        <v>1</v>
      </c>
      <c r="I103" s="44" t="s">
        <v>53</v>
      </c>
      <c r="J103" s="45" t="s">
        <v>52</v>
      </c>
      <c r="K103" s="50"/>
      <c r="L103" s="50"/>
    </row>
    <row r="104" customFormat="false" ht="18.75" hidden="false" customHeight="false" outlineLevel="0" collapsed="false">
      <c r="A104" s="38"/>
      <c r="B104" s="38"/>
      <c r="C104" s="48" t="n">
        <v>1404</v>
      </c>
      <c r="D104" s="40" t="n">
        <v>96.49</v>
      </c>
      <c r="E104" s="41" t="n">
        <f aca="false">E103</f>
        <v>0.216442833759134</v>
      </c>
      <c r="F104" s="42" t="n">
        <f aca="false">D104*E104</f>
        <v>20.8845690294188</v>
      </c>
      <c r="G104" s="42" t="n">
        <f aca="false">D104+F104</f>
        <v>117.374569029419</v>
      </c>
      <c r="H104" s="43" t="n">
        <v>1</v>
      </c>
      <c r="I104" s="44" t="s">
        <v>53</v>
      </c>
      <c r="J104" s="45" t="s">
        <v>52</v>
      </c>
      <c r="K104" s="50"/>
      <c r="L104" s="50"/>
    </row>
    <row r="105" customFormat="false" ht="18.75" hidden="false" customHeight="true" outlineLevel="0" collapsed="false">
      <c r="A105" s="38"/>
      <c r="B105" s="38" t="s">
        <v>54</v>
      </c>
      <c r="C105" s="39" t="n">
        <v>1401</v>
      </c>
      <c r="D105" s="40" t="n">
        <v>108.48</v>
      </c>
      <c r="E105" s="41" t="n">
        <f aca="false">E104</f>
        <v>0.216442833759134</v>
      </c>
      <c r="F105" s="42" t="n">
        <f aca="false">D105*E105</f>
        <v>23.4797186061908</v>
      </c>
      <c r="G105" s="42" t="n">
        <f aca="false">D105+F105</f>
        <v>131.959718606191</v>
      </c>
      <c r="H105" s="43" t="n">
        <v>1</v>
      </c>
      <c r="I105" s="44" t="s">
        <v>51</v>
      </c>
      <c r="J105" s="45" t="s">
        <v>52</v>
      </c>
      <c r="K105" s="50"/>
      <c r="L105" s="50"/>
    </row>
    <row r="106" customFormat="false" ht="18.75" hidden="false" customHeight="false" outlineLevel="0" collapsed="false">
      <c r="A106" s="38"/>
      <c r="B106" s="38"/>
      <c r="C106" s="48" t="n">
        <v>1402</v>
      </c>
      <c r="D106" s="40" t="n">
        <v>110.01</v>
      </c>
      <c r="E106" s="41" t="n">
        <f aca="false">E105</f>
        <v>0.216442833759134</v>
      </c>
      <c r="F106" s="42" t="n">
        <f aca="false">D106*E106</f>
        <v>23.8108761418423</v>
      </c>
      <c r="G106" s="49" t="n">
        <f aca="false">D106+F106</f>
        <v>133.820876141842</v>
      </c>
      <c r="H106" s="43" t="n">
        <v>1</v>
      </c>
      <c r="I106" s="44" t="s">
        <v>51</v>
      </c>
      <c r="J106" s="45" t="s">
        <v>52</v>
      </c>
      <c r="K106" s="50"/>
      <c r="L106" s="50"/>
    </row>
    <row r="107" customFormat="false" ht="18.75" hidden="false" customHeight="false" outlineLevel="0" collapsed="false">
      <c r="A107" s="38"/>
      <c r="B107" s="38"/>
      <c r="C107" s="39" t="n">
        <v>1403</v>
      </c>
      <c r="D107" s="40" t="n">
        <v>96.49</v>
      </c>
      <c r="E107" s="41" t="n">
        <f aca="false">E106</f>
        <v>0.216442833759134</v>
      </c>
      <c r="F107" s="42" t="n">
        <f aca="false">D107*E107</f>
        <v>20.8845690294188</v>
      </c>
      <c r="G107" s="42" t="n">
        <f aca="false">D107+F107</f>
        <v>117.374569029419</v>
      </c>
      <c r="H107" s="43" t="n">
        <v>1</v>
      </c>
      <c r="I107" s="44" t="s">
        <v>53</v>
      </c>
      <c r="J107" s="45" t="s">
        <v>52</v>
      </c>
      <c r="K107" s="50"/>
      <c r="L107" s="50"/>
    </row>
    <row r="108" customFormat="false" ht="18.75" hidden="false" customHeight="false" outlineLevel="0" collapsed="false">
      <c r="A108" s="38"/>
      <c r="B108" s="38"/>
      <c r="C108" s="48" t="n">
        <v>1404</v>
      </c>
      <c r="D108" s="40" t="n">
        <v>96.49</v>
      </c>
      <c r="E108" s="41" t="n">
        <f aca="false">E107</f>
        <v>0.216442833759134</v>
      </c>
      <c r="F108" s="42" t="n">
        <f aca="false">D108*E108</f>
        <v>20.8845690294188</v>
      </c>
      <c r="G108" s="42" t="n">
        <f aca="false">D108+F108</f>
        <v>117.374569029419</v>
      </c>
      <c r="H108" s="43" t="n">
        <v>1</v>
      </c>
      <c r="I108" s="44" t="s">
        <v>53</v>
      </c>
      <c r="J108" s="45" t="s">
        <v>52</v>
      </c>
      <c r="K108" s="50"/>
      <c r="L108" s="50"/>
    </row>
    <row r="109" customFormat="false" ht="18.75" hidden="false" customHeight="true" outlineLevel="0" collapsed="false">
      <c r="A109" s="38" t="s">
        <v>68</v>
      </c>
      <c r="B109" s="38" t="s">
        <v>50</v>
      </c>
      <c r="C109" s="39" t="n">
        <v>1501</v>
      </c>
      <c r="D109" s="40" t="n">
        <v>108.48</v>
      </c>
      <c r="E109" s="41" t="n">
        <f aca="false">E108</f>
        <v>0.216442833759134</v>
      </c>
      <c r="F109" s="42" t="n">
        <f aca="false">D109*E109</f>
        <v>23.4797186061908</v>
      </c>
      <c r="G109" s="42" t="n">
        <f aca="false">D109+F109</f>
        <v>131.959718606191</v>
      </c>
      <c r="H109" s="43" t="n">
        <v>1</v>
      </c>
      <c r="I109" s="44" t="s">
        <v>51</v>
      </c>
      <c r="J109" s="45" t="s">
        <v>52</v>
      </c>
      <c r="K109" s="50"/>
      <c r="L109" s="50"/>
    </row>
    <row r="110" customFormat="false" ht="18.75" hidden="false" customHeight="false" outlineLevel="0" collapsed="false">
      <c r="A110" s="38"/>
      <c r="B110" s="38"/>
      <c r="C110" s="48" t="n">
        <v>1502</v>
      </c>
      <c r="D110" s="40" t="n">
        <v>110.01</v>
      </c>
      <c r="E110" s="41" t="n">
        <f aca="false">E109</f>
        <v>0.216442833759134</v>
      </c>
      <c r="F110" s="42" t="n">
        <f aca="false">D110*E110</f>
        <v>23.8108761418423</v>
      </c>
      <c r="G110" s="42" t="n">
        <f aca="false">D110+F110</f>
        <v>133.820876141842</v>
      </c>
      <c r="H110" s="43" t="n">
        <v>1</v>
      </c>
      <c r="I110" s="44" t="s">
        <v>51</v>
      </c>
      <c r="J110" s="45" t="s">
        <v>52</v>
      </c>
      <c r="K110" s="50"/>
      <c r="L110" s="50"/>
    </row>
    <row r="111" customFormat="false" ht="18.75" hidden="false" customHeight="false" outlineLevel="0" collapsed="false">
      <c r="A111" s="38"/>
      <c r="B111" s="38"/>
      <c r="C111" s="39" t="n">
        <v>1503</v>
      </c>
      <c r="D111" s="40" t="n">
        <v>96.49</v>
      </c>
      <c r="E111" s="41" t="n">
        <f aca="false">E110</f>
        <v>0.216442833759134</v>
      </c>
      <c r="F111" s="42" t="n">
        <f aca="false">D111*E111</f>
        <v>20.8845690294188</v>
      </c>
      <c r="G111" s="42" t="n">
        <f aca="false">D111+F111</f>
        <v>117.374569029419</v>
      </c>
      <c r="H111" s="43" t="n">
        <v>1</v>
      </c>
      <c r="I111" s="44" t="s">
        <v>53</v>
      </c>
      <c r="J111" s="45" t="s">
        <v>52</v>
      </c>
      <c r="K111" s="50"/>
      <c r="L111" s="50"/>
    </row>
    <row r="112" customFormat="false" ht="18.75" hidden="false" customHeight="false" outlineLevel="0" collapsed="false">
      <c r="A112" s="38"/>
      <c r="B112" s="38"/>
      <c r="C112" s="48" t="n">
        <v>1504</v>
      </c>
      <c r="D112" s="40" t="n">
        <v>96.49</v>
      </c>
      <c r="E112" s="41" t="n">
        <f aca="false">E111</f>
        <v>0.216442833759134</v>
      </c>
      <c r="F112" s="42" t="n">
        <f aca="false">D112*E112</f>
        <v>20.8845690294188</v>
      </c>
      <c r="G112" s="42" t="n">
        <f aca="false">D112+F112</f>
        <v>117.374569029419</v>
      </c>
      <c r="H112" s="43" t="n">
        <v>1</v>
      </c>
      <c r="I112" s="44" t="s">
        <v>53</v>
      </c>
      <c r="J112" s="45" t="s">
        <v>52</v>
      </c>
      <c r="K112" s="50"/>
      <c r="L112" s="50"/>
    </row>
    <row r="113" customFormat="false" ht="18.75" hidden="false" customHeight="true" outlineLevel="0" collapsed="false">
      <c r="A113" s="38"/>
      <c r="B113" s="38" t="s">
        <v>54</v>
      </c>
      <c r="C113" s="39" t="n">
        <v>1501</v>
      </c>
      <c r="D113" s="40" t="n">
        <v>108.48</v>
      </c>
      <c r="E113" s="41" t="n">
        <f aca="false">E112</f>
        <v>0.216442833759134</v>
      </c>
      <c r="F113" s="42" t="n">
        <f aca="false">D113*E113</f>
        <v>23.4797186061908</v>
      </c>
      <c r="G113" s="42" t="n">
        <f aca="false">D113+F113</f>
        <v>131.959718606191</v>
      </c>
      <c r="H113" s="43" t="n">
        <v>1</v>
      </c>
      <c r="I113" s="44" t="s">
        <v>51</v>
      </c>
      <c r="J113" s="45" t="s">
        <v>52</v>
      </c>
      <c r="K113" s="50"/>
      <c r="L113" s="50"/>
    </row>
    <row r="114" customFormat="false" ht="18.75" hidden="false" customHeight="false" outlineLevel="0" collapsed="false">
      <c r="A114" s="38"/>
      <c r="B114" s="38"/>
      <c r="C114" s="48" t="n">
        <v>1502</v>
      </c>
      <c r="D114" s="40" t="n">
        <v>110.01</v>
      </c>
      <c r="E114" s="41" t="n">
        <f aca="false">E113</f>
        <v>0.216442833759134</v>
      </c>
      <c r="F114" s="42" t="n">
        <f aca="false">D114*E114</f>
        <v>23.8108761418423</v>
      </c>
      <c r="G114" s="49" t="n">
        <f aca="false">D114+F114</f>
        <v>133.820876141842</v>
      </c>
      <c r="H114" s="43" t="n">
        <v>1</v>
      </c>
      <c r="I114" s="44" t="s">
        <v>51</v>
      </c>
      <c r="J114" s="45" t="s">
        <v>52</v>
      </c>
      <c r="K114" s="50"/>
      <c r="L114" s="50"/>
    </row>
    <row r="115" customFormat="false" ht="18.75" hidden="false" customHeight="false" outlineLevel="0" collapsed="false">
      <c r="A115" s="38"/>
      <c r="B115" s="38"/>
      <c r="C115" s="39" t="n">
        <v>1503</v>
      </c>
      <c r="D115" s="40" t="n">
        <v>96.49</v>
      </c>
      <c r="E115" s="41" t="n">
        <f aca="false">E114</f>
        <v>0.216442833759134</v>
      </c>
      <c r="F115" s="42" t="n">
        <f aca="false">D115*E115</f>
        <v>20.8845690294188</v>
      </c>
      <c r="G115" s="42" t="n">
        <f aca="false">D115+F115</f>
        <v>117.374569029419</v>
      </c>
      <c r="H115" s="43" t="n">
        <v>1</v>
      </c>
      <c r="I115" s="44" t="s">
        <v>53</v>
      </c>
      <c r="J115" s="45" t="s">
        <v>52</v>
      </c>
      <c r="K115" s="50"/>
      <c r="L115" s="50"/>
    </row>
    <row r="116" customFormat="false" ht="18.75" hidden="false" customHeight="false" outlineLevel="0" collapsed="false">
      <c r="A116" s="38"/>
      <c r="B116" s="38"/>
      <c r="C116" s="48" t="n">
        <v>1504</v>
      </c>
      <c r="D116" s="40" t="n">
        <v>96.49</v>
      </c>
      <c r="E116" s="41" t="n">
        <f aca="false">E115</f>
        <v>0.216442833759134</v>
      </c>
      <c r="F116" s="42" t="n">
        <f aca="false">D116*E116</f>
        <v>20.8845690294188</v>
      </c>
      <c r="G116" s="42" t="n">
        <f aca="false">D116+F116</f>
        <v>117.374569029419</v>
      </c>
      <c r="H116" s="43" t="n">
        <v>1</v>
      </c>
      <c r="I116" s="44" t="s">
        <v>53</v>
      </c>
      <c r="J116" s="45" t="s">
        <v>52</v>
      </c>
      <c r="K116" s="50"/>
      <c r="L116" s="50"/>
    </row>
    <row r="117" customFormat="false" ht="18.75" hidden="false" customHeight="true" outlineLevel="0" collapsed="false">
      <c r="A117" s="38" t="s">
        <v>69</v>
      </c>
      <c r="B117" s="38" t="s">
        <v>50</v>
      </c>
      <c r="C117" s="39" t="n">
        <v>1601</v>
      </c>
      <c r="D117" s="40" t="n">
        <v>108.48</v>
      </c>
      <c r="E117" s="41" t="n">
        <f aca="false">E116</f>
        <v>0.216442833759134</v>
      </c>
      <c r="F117" s="42" t="n">
        <f aca="false">D117*E117</f>
        <v>23.4797186061908</v>
      </c>
      <c r="G117" s="42" t="n">
        <f aca="false">D117+F117</f>
        <v>131.959718606191</v>
      </c>
      <c r="H117" s="43" t="n">
        <v>1</v>
      </c>
      <c r="I117" s="44" t="s">
        <v>51</v>
      </c>
      <c r="J117" s="45" t="s">
        <v>52</v>
      </c>
      <c r="K117" s="50"/>
      <c r="L117" s="50"/>
    </row>
    <row r="118" customFormat="false" ht="18.75" hidden="false" customHeight="false" outlineLevel="0" collapsed="false">
      <c r="A118" s="38"/>
      <c r="B118" s="38"/>
      <c r="C118" s="48" t="n">
        <v>1602</v>
      </c>
      <c r="D118" s="40" t="n">
        <v>110.01</v>
      </c>
      <c r="E118" s="41" t="n">
        <f aca="false">E117</f>
        <v>0.216442833759134</v>
      </c>
      <c r="F118" s="42" t="n">
        <f aca="false">D118*E118</f>
        <v>23.8108761418423</v>
      </c>
      <c r="G118" s="42" t="n">
        <f aca="false">D118+F118</f>
        <v>133.820876141842</v>
      </c>
      <c r="H118" s="43" t="n">
        <v>1</v>
      </c>
      <c r="I118" s="44" t="s">
        <v>51</v>
      </c>
      <c r="J118" s="45" t="s">
        <v>52</v>
      </c>
      <c r="K118" s="50"/>
      <c r="L118" s="50"/>
    </row>
    <row r="119" customFormat="false" ht="18.75" hidden="false" customHeight="false" outlineLevel="0" collapsed="false">
      <c r="A119" s="38"/>
      <c r="B119" s="38"/>
      <c r="C119" s="39" t="n">
        <v>1603</v>
      </c>
      <c r="D119" s="40" t="n">
        <v>96.49</v>
      </c>
      <c r="E119" s="41" t="n">
        <f aca="false">E118</f>
        <v>0.216442833759134</v>
      </c>
      <c r="F119" s="42" t="n">
        <f aca="false">D119*E119</f>
        <v>20.8845690294188</v>
      </c>
      <c r="G119" s="42" t="n">
        <f aca="false">D119+F119</f>
        <v>117.374569029419</v>
      </c>
      <c r="H119" s="43" t="n">
        <v>1</v>
      </c>
      <c r="I119" s="44" t="s">
        <v>53</v>
      </c>
      <c r="J119" s="45" t="s">
        <v>52</v>
      </c>
      <c r="K119" s="50"/>
      <c r="L119" s="50"/>
    </row>
    <row r="120" customFormat="false" ht="18.75" hidden="false" customHeight="false" outlineLevel="0" collapsed="false">
      <c r="A120" s="38"/>
      <c r="B120" s="38"/>
      <c r="C120" s="48" t="n">
        <v>1604</v>
      </c>
      <c r="D120" s="40" t="n">
        <v>96.49</v>
      </c>
      <c r="E120" s="41" t="n">
        <f aca="false">E119</f>
        <v>0.216442833759134</v>
      </c>
      <c r="F120" s="42" t="n">
        <f aca="false">D120*E120</f>
        <v>20.8845690294188</v>
      </c>
      <c r="G120" s="42" t="n">
        <f aca="false">D120+F120</f>
        <v>117.374569029419</v>
      </c>
      <c r="H120" s="43" t="n">
        <v>1</v>
      </c>
      <c r="I120" s="44" t="s">
        <v>53</v>
      </c>
      <c r="J120" s="45" t="s">
        <v>52</v>
      </c>
      <c r="K120" s="50"/>
      <c r="L120" s="50"/>
    </row>
    <row r="121" customFormat="false" ht="18.75" hidden="false" customHeight="true" outlineLevel="0" collapsed="false">
      <c r="A121" s="38"/>
      <c r="B121" s="97" t="s">
        <v>95</v>
      </c>
      <c r="C121" s="39" t="n">
        <v>1601</v>
      </c>
      <c r="D121" s="40" t="n">
        <v>108.48</v>
      </c>
      <c r="E121" s="41" t="n">
        <f aca="false">E120</f>
        <v>0.216442833759134</v>
      </c>
      <c r="F121" s="42" t="n">
        <f aca="false">D121*E121</f>
        <v>23.4797186061908</v>
      </c>
      <c r="G121" s="42" t="n">
        <f aca="false">D121+F121</f>
        <v>131.959718606191</v>
      </c>
      <c r="H121" s="43" t="n">
        <v>1</v>
      </c>
      <c r="I121" s="44" t="s">
        <v>51</v>
      </c>
      <c r="J121" s="45" t="s">
        <v>52</v>
      </c>
      <c r="K121" s="50"/>
      <c r="L121" s="50"/>
    </row>
    <row r="122" customFormat="false" ht="18.75" hidden="false" customHeight="false" outlineLevel="0" collapsed="false">
      <c r="A122" s="38"/>
      <c r="B122" s="97"/>
      <c r="C122" s="48" t="n">
        <v>1602</v>
      </c>
      <c r="D122" s="40" t="n">
        <v>110.01</v>
      </c>
      <c r="E122" s="41" t="n">
        <f aca="false">E121</f>
        <v>0.216442833759134</v>
      </c>
      <c r="F122" s="42" t="n">
        <f aca="false">D122*E122</f>
        <v>23.8108761418423</v>
      </c>
      <c r="G122" s="49" t="n">
        <f aca="false">D122+F122</f>
        <v>133.820876141842</v>
      </c>
      <c r="H122" s="43" t="n">
        <v>1</v>
      </c>
      <c r="I122" s="44" t="s">
        <v>51</v>
      </c>
      <c r="J122" s="45" t="s">
        <v>52</v>
      </c>
      <c r="K122" s="50"/>
      <c r="L122" s="50"/>
    </row>
    <row r="123" customFormat="false" ht="18.75" hidden="false" customHeight="true" outlineLevel="0" collapsed="false">
      <c r="A123" s="38" t="s">
        <v>69</v>
      </c>
      <c r="B123" s="97" t="s">
        <v>95</v>
      </c>
      <c r="C123" s="39" t="n">
        <v>1603</v>
      </c>
      <c r="D123" s="40" t="n">
        <v>96.49</v>
      </c>
      <c r="E123" s="41" t="n">
        <f aca="false">E122</f>
        <v>0.216442833759134</v>
      </c>
      <c r="F123" s="42" t="n">
        <f aca="false">D123*E123</f>
        <v>20.8845690294188</v>
      </c>
      <c r="G123" s="42" t="n">
        <f aca="false">D123+F123</f>
        <v>117.374569029419</v>
      </c>
      <c r="H123" s="43" t="n">
        <v>1</v>
      </c>
      <c r="I123" s="44" t="s">
        <v>53</v>
      </c>
      <c r="J123" s="45" t="s">
        <v>52</v>
      </c>
      <c r="K123" s="50"/>
      <c r="L123" s="50"/>
    </row>
    <row r="124" customFormat="false" ht="18.75" hidden="false" customHeight="false" outlineLevel="0" collapsed="false">
      <c r="A124" s="38"/>
      <c r="B124" s="97"/>
      <c r="C124" s="48" t="n">
        <v>1604</v>
      </c>
      <c r="D124" s="40" t="n">
        <v>96.49</v>
      </c>
      <c r="E124" s="41" t="n">
        <f aca="false">E123</f>
        <v>0.216442833759134</v>
      </c>
      <c r="F124" s="42" t="n">
        <f aca="false">D124*E124</f>
        <v>20.8845690294188</v>
      </c>
      <c r="G124" s="42" t="n">
        <f aca="false">D124+F124</f>
        <v>117.374569029419</v>
      </c>
      <c r="H124" s="43" t="n">
        <v>1</v>
      </c>
      <c r="I124" s="44" t="s">
        <v>53</v>
      </c>
      <c r="J124" s="45" t="s">
        <v>52</v>
      </c>
      <c r="K124" s="50"/>
      <c r="L124" s="50"/>
    </row>
    <row r="125" customFormat="false" ht="18.75" hidden="false" customHeight="true" outlineLevel="0" collapsed="false">
      <c r="A125" s="38" t="s">
        <v>70</v>
      </c>
      <c r="B125" s="38" t="s">
        <v>50</v>
      </c>
      <c r="C125" s="39" t="n">
        <v>1701</v>
      </c>
      <c r="D125" s="40" t="n">
        <v>108.48</v>
      </c>
      <c r="E125" s="41" t="n">
        <f aca="false">E124</f>
        <v>0.216442833759134</v>
      </c>
      <c r="F125" s="42" t="n">
        <f aca="false">D125*E125</f>
        <v>23.4797186061908</v>
      </c>
      <c r="G125" s="42" t="n">
        <f aca="false">D125+F125</f>
        <v>131.959718606191</v>
      </c>
      <c r="H125" s="43" t="n">
        <v>1</v>
      </c>
      <c r="I125" s="44" t="s">
        <v>51</v>
      </c>
      <c r="J125" s="45" t="s">
        <v>52</v>
      </c>
      <c r="K125" s="50"/>
      <c r="L125" s="50"/>
    </row>
    <row r="126" customFormat="false" ht="18.75" hidden="false" customHeight="false" outlineLevel="0" collapsed="false">
      <c r="A126" s="38"/>
      <c r="B126" s="38"/>
      <c r="C126" s="48" t="n">
        <v>1702</v>
      </c>
      <c r="D126" s="40" t="n">
        <v>110.01</v>
      </c>
      <c r="E126" s="41" t="n">
        <f aca="false">E125</f>
        <v>0.216442833759134</v>
      </c>
      <c r="F126" s="42" t="n">
        <f aca="false">D126*E126</f>
        <v>23.8108761418423</v>
      </c>
      <c r="G126" s="42" t="n">
        <f aca="false">D126+F126</f>
        <v>133.820876141842</v>
      </c>
      <c r="H126" s="43" t="n">
        <v>1</v>
      </c>
      <c r="I126" s="44" t="s">
        <v>51</v>
      </c>
      <c r="J126" s="45" t="s">
        <v>52</v>
      </c>
      <c r="K126" s="50"/>
      <c r="L126" s="50"/>
    </row>
    <row r="127" customFormat="false" ht="18.75" hidden="false" customHeight="false" outlineLevel="0" collapsed="false">
      <c r="A127" s="38"/>
      <c r="B127" s="38"/>
      <c r="C127" s="39" t="n">
        <v>1703</v>
      </c>
      <c r="D127" s="40" t="n">
        <v>96.49</v>
      </c>
      <c r="E127" s="41" t="n">
        <f aca="false">E126</f>
        <v>0.216442833759134</v>
      </c>
      <c r="F127" s="42" t="n">
        <f aca="false">D127*E127</f>
        <v>20.8845690294188</v>
      </c>
      <c r="G127" s="42" t="n">
        <f aca="false">D127+F127</f>
        <v>117.374569029419</v>
      </c>
      <c r="H127" s="43" t="n">
        <v>1</v>
      </c>
      <c r="I127" s="44" t="s">
        <v>53</v>
      </c>
      <c r="J127" s="45" t="s">
        <v>52</v>
      </c>
      <c r="K127" s="50"/>
      <c r="L127" s="50"/>
    </row>
    <row r="128" customFormat="false" ht="18.75" hidden="false" customHeight="false" outlineLevel="0" collapsed="false">
      <c r="A128" s="38"/>
      <c r="B128" s="38"/>
      <c r="C128" s="48" t="n">
        <v>1704</v>
      </c>
      <c r="D128" s="40" t="n">
        <v>96.49</v>
      </c>
      <c r="E128" s="41" t="n">
        <f aca="false">E127</f>
        <v>0.216442833759134</v>
      </c>
      <c r="F128" s="42" t="n">
        <f aca="false">D128*E128</f>
        <v>20.8845690294188</v>
      </c>
      <c r="G128" s="42" t="n">
        <f aca="false">D128+F128</f>
        <v>117.374569029419</v>
      </c>
      <c r="H128" s="43" t="n">
        <v>1</v>
      </c>
      <c r="I128" s="44" t="s">
        <v>53</v>
      </c>
      <c r="J128" s="45" t="s">
        <v>52</v>
      </c>
      <c r="K128" s="50"/>
      <c r="L128" s="50"/>
    </row>
    <row r="129" customFormat="false" ht="18.75" hidden="false" customHeight="true" outlineLevel="0" collapsed="false">
      <c r="A129" s="38"/>
      <c r="B129" s="38" t="s">
        <v>54</v>
      </c>
      <c r="C129" s="39" t="n">
        <v>1701</v>
      </c>
      <c r="D129" s="40" t="n">
        <v>108.48</v>
      </c>
      <c r="E129" s="41" t="n">
        <f aca="false">E128</f>
        <v>0.216442833759134</v>
      </c>
      <c r="F129" s="42" t="n">
        <f aca="false">D129*E129</f>
        <v>23.4797186061908</v>
      </c>
      <c r="G129" s="42" t="n">
        <f aca="false">D129+F129</f>
        <v>131.959718606191</v>
      </c>
      <c r="H129" s="43" t="n">
        <v>1</v>
      </c>
      <c r="I129" s="44" t="s">
        <v>51</v>
      </c>
      <c r="J129" s="45" t="s">
        <v>52</v>
      </c>
      <c r="K129" s="50"/>
      <c r="L129" s="50"/>
    </row>
    <row r="130" customFormat="false" ht="18.75" hidden="false" customHeight="false" outlineLevel="0" collapsed="false">
      <c r="A130" s="38"/>
      <c r="B130" s="38"/>
      <c r="C130" s="48" t="n">
        <v>1702</v>
      </c>
      <c r="D130" s="40" t="n">
        <v>110.01</v>
      </c>
      <c r="E130" s="41" t="n">
        <f aca="false">E129</f>
        <v>0.216442833759134</v>
      </c>
      <c r="F130" s="42" t="n">
        <f aca="false">D130*E130</f>
        <v>23.8108761418423</v>
      </c>
      <c r="G130" s="49" t="n">
        <f aca="false">D130+F130</f>
        <v>133.820876141842</v>
      </c>
      <c r="H130" s="43" t="n">
        <v>1</v>
      </c>
      <c r="I130" s="44" t="s">
        <v>51</v>
      </c>
      <c r="J130" s="45" t="s">
        <v>52</v>
      </c>
      <c r="K130" s="50"/>
      <c r="L130" s="50"/>
    </row>
    <row r="131" customFormat="false" ht="18.75" hidden="false" customHeight="false" outlineLevel="0" collapsed="false">
      <c r="A131" s="38"/>
      <c r="B131" s="38"/>
      <c r="C131" s="39" t="n">
        <v>1703</v>
      </c>
      <c r="D131" s="40" t="n">
        <v>96.49</v>
      </c>
      <c r="E131" s="41" t="n">
        <f aca="false">E130</f>
        <v>0.216442833759134</v>
      </c>
      <c r="F131" s="42" t="n">
        <f aca="false">D131*E131</f>
        <v>20.8845690294188</v>
      </c>
      <c r="G131" s="42" t="n">
        <f aca="false">D131+F131</f>
        <v>117.374569029419</v>
      </c>
      <c r="H131" s="43" t="n">
        <v>1</v>
      </c>
      <c r="I131" s="44" t="s">
        <v>53</v>
      </c>
      <c r="J131" s="45" t="s">
        <v>52</v>
      </c>
      <c r="K131" s="50"/>
      <c r="L131" s="50"/>
    </row>
    <row r="132" customFormat="false" ht="18.75" hidden="false" customHeight="false" outlineLevel="0" collapsed="false">
      <c r="A132" s="38"/>
      <c r="B132" s="38"/>
      <c r="C132" s="48" t="n">
        <v>1704</v>
      </c>
      <c r="D132" s="40" t="n">
        <v>96.49</v>
      </c>
      <c r="E132" s="41" t="n">
        <f aca="false">E131</f>
        <v>0.216442833759134</v>
      </c>
      <c r="F132" s="42" t="n">
        <f aca="false">D132*E132</f>
        <v>20.8845690294188</v>
      </c>
      <c r="G132" s="42" t="n">
        <f aca="false">D132+F132</f>
        <v>117.374569029419</v>
      </c>
      <c r="H132" s="43" t="n">
        <v>1</v>
      </c>
      <c r="I132" s="44" t="s">
        <v>53</v>
      </c>
      <c r="J132" s="45" t="s">
        <v>52</v>
      </c>
      <c r="K132" s="50"/>
      <c r="L132" s="50"/>
    </row>
    <row r="133" customFormat="false" ht="18.75" hidden="false" customHeight="true" outlineLevel="0" collapsed="false">
      <c r="A133" s="38" t="s">
        <v>75</v>
      </c>
      <c r="B133" s="38" t="s">
        <v>50</v>
      </c>
      <c r="C133" s="39" t="n">
        <v>1801</v>
      </c>
      <c r="D133" s="40" t="n">
        <v>108.48</v>
      </c>
      <c r="E133" s="41" t="n">
        <f aca="false">E132</f>
        <v>0.216442833759134</v>
      </c>
      <c r="F133" s="42" t="n">
        <f aca="false">D133*E133</f>
        <v>23.4797186061908</v>
      </c>
      <c r="G133" s="42" t="n">
        <f aca="false">D133+F133</f>
        <v>131.959718606191</v>
      </c>
      <c r="H133" s="43" t="n">
        <v>1</v>
      </c>
      <c r="I133" s="44" t="s">
        <v>51</v>
      </c>
      <c r="J133" s="45" t="s">
        <v>52</v>
      </c>
      <c r="K133" s="50"/>
      <c r="L133" s="50"/>
    </row>
    <row r="134" customFormat="false" ht="18.75" hidden="false" customHeight="false" outlineLevel="0" collapsed="false">
      <c r="A134" s="38"/>
      <c r="B134" s="38"/>
      <c r="C134" s="48" t="n">
        <v>1802</v>
      </c>
      <c r="D134" s="40" t="n">
        <v>110.01</v>
      </c>
      <c r="E134" s="41" t="n">
        <f aca="false">E133</f>
        <v>0.216442833759134</v>
      </c>
      <c r="F134" s="42" t="n">
        <f aca="false">D134*E134</f>
        <v>23.8108761418423</v>
      </c>
      <c r="G134" s="42" t="n">
        <f aca="false">D134+F134</f>
        <v>133.820876141842</v>
      </c>
      <c r="H134" s="43" t="n">
        <v>1</v>
      </c>
      <c r="I134" s="44" t="s">
        <v>51</v>
      </c>
      <c r="J134" s="45" t="s">
        <v>52</v>
      </c>
      <c r="K134" s="50"/>
      <c r="L134" s="50"/>
    </row>
    <row r="135" customFormat="false" ht="18.75" hidden="false" customHeight="false" outlineLevel="0" collapsed="false">
      <c r="A135" s="38"/>
      <c r="B135" s="38"/>
      <c r="C135" s="39" t="n">
        <v>1803</v>
      </c>
      <c r="D135" s="40" t="n">
        <v>96.49</v>
      </c>
      <c r="E135" s="41" t="n">
        <f aca="false">E134</f>
        <v>0.216442833759134</v>
      </c>
      <c r="F135" s="42" t="n">
        <f aca="false">D135*E135</f>
        <v>20.8845690294188</v>
      </c>
      <c r="G135" s="42" t="n">
        <f aca="false">D135+F135</f>
        <v>117.374569029419</v>
      </c>
      <c r="H135" s="43" t="n">
        <v>1</v>
      </c>
      <c r="I135" s="44" t="s">
        <v>53</v>
      </c>
      <c r="J135" s="45" t="s">
        <v>52</v>
      </c>
      <c r="K135" s="50"/>
      <c r="L135" s="50"/>
    </row>
    <row r="136" customFormat="false" ht="18.75" hidden="false" customHeight="false" outlineLevel="0" collapsed="false">
      <c r="A136" s="38"/>
      <c r="B136" s="38"/>
      <c r="C136" s="48" t="n">
        <v>1804</v>
      </c>
      <c r="D136" s="40" t="n">
        <v>96.49</v>
      </c>
      <c r="E136" s="41" t="n">
        <f aca="false">E135</f>
        <v>0.216442833759134</v>
      </c>
      <c r="F136" s="42" t="n">
        <f aca="false">D136*E136</f>
        <v>20.8845690294188</v>
      </c>
      <c r="G136" s="42" t="n">
        <f aca="false">D136+F136</f>
        <v>117.374569029419</v>
      </c>
      <c r="H136" s="43" t="n">
        <v>1</v>
      </c>
      <c r="I136" s="44" t="s">
        <v>53</v>
      </c>
      <c r="J136" s="45" t="s">
        <v>52</v>
      </c>
      <c r="K136" s="50"/>
      <c r="L136" s="50"/>
    </row>
    <row r="137" customFormat="false" ht="18.75" hidden="false" customHeight="true" outlineLevel="0" collapsed="false">
      <c r="A137" s="38"/>
      <c r="B137" s="38" t="s">
        <v>54</v>
      </c>
      <c r="C137" s="39" t="n">
        <v>1801</v>
      </c>
      <c r="D137" s="40" t="n">
        <v>108.48</v>
      </c>
      <c r="E137" s="41" t="n">
        <f aca="false">E136</f>
        <v>0.216442833759134</v>
      </c>
      <c r="F137" s="42" t="n">
        <f aca="false">D137*E137</f>
        <v>23.4797186061908</v>
      </c>
      <c r="G137" s="42" t="n">
        <f aca="false">D137+F137</f>
        <v>131.959718606191</v>
      </c>
      <c r="H137" s="43" t="n">
        <v>1</v>
      </c>
      <c r="I137" s="44" t="s">
        <v>51</v>
      </c>
      <c r="J137" s="45" t="s">
        <v>52</v>
      </c>
      <c r="K137" s="50"/>
      <c r="L137" s="50"/>
    </row>
    <row r="138" customFormat="false" ht="18.75" hidden="false" customHeight="false" outlineLevel="0" collapsed="false">
      <c r="A138" s="38"/>
      <c r="B138" s="38"/>
      <c r="C138" s="48" t="n">
        <v>1802</v>
      </c>
      <c r="D138" s="40" t="n">
        <v>110.01</v>
      </c>
      <c r="E138" s="41" t="n">
        <f aca="false">E137</f>
        <v>0.216442833759134</v>
      </c>
      <c r="F138" s="42" t="n">
        <f aca="false">D138*E138</f>
        <v>23.8108761418423</v>
      </c>
      <c r="G138" s="49" t="n">
        <f aca="false">D138+F138</f>
        <v>133.820876141842</v>
      </c>
      <c r="H138" s="43" t="n">
        <v>1</v>
      </c>
      <c r="I138" s="44" t="s">
        <v>51</v>
      </c>
      <c r="J138" s="45" t="s">
        <v>52</v>
      </c>
      <c r="K138" s="50"/>
      <c r="L138" s="50"/>
    </row>
    <row r="139" customFormat="false" ht="18.75" hidden="false" customHeight="false" outlineLevel="0" collapsed="false">
      <c r="A139" s="38"/>
      <c r="B139" s="38"/>
      <c r="C139" s="39" t="n">
        <v>1803</v>
      </c>
      <c r="D139" s="40" t="n">
        <v>96.49</v>
      </c>
      <c r="E139" s="41" t="n">
        <f aca="false">E138</f>
        <v>0.216442833759134</v>
      </c>
      <c r="F139" s="42" t="n">
        <f aca="false">D139*E139</f>
        <v>20.8845690294188</v>
      </c>
      <c r="G139" s="42" t="n">
        <f aca="false">D139+F139</f>
        <v>117.374569029419</v>
      </c>
      <c r="H139" s="43" t="n">
        <v>1</v>
      </c>
      <c r="I139" s="44" t="s">
        <v>53</v>
      </c>
      <c r="J139" s="45" t="s">
        <v>52</v>
      </c>
      <c r="K139" s="50"/>
      <c r="L139" s="50"/>
    </row>
    <row r="140" customFormat="false" ht="18.75" hidden="false" customHeight="false" outlineLevel="0" collapsed="false">
      <c r="A140" s="38"/>
      <c r="B140" s="38"/>
      <c r="C140" s="48" t="n">
        <v>1804</v>
      </c>
      <c r="D140" s="40" t="n">
        <v>96.49</v>
      </c>
      <c r="E140" s="41" t="n">
        <f aca="false">E139</f>
        <v>0.216442833759134</v>
      </c>
      <c r="F140" s="42" t="n">
        <f aca="false">D140*E140</f>
        <v>20.8845690294188</v>
      </c>
      <c r="G140" s="42" t="n">
        <f aca="false">D140+F140</f>
        <v>117.374569029419</v>
      </c>
      <c r="H140" s="43" t="n">
        <v>1</v>
      </c>
      <c r="I140" s="44" t="s">
        <v>53</v>
      </c>
      <c r="J140" s="45" t="s">
        <v>52</v>
      </c>
      <c r="K140" s="50"/>
      <c r="L140" s="50"/>
    </row>
    <row r="141" customFormat="false" ht="18.75" hidden="false" customHeight="true" outlineLevel="0" collapsed="false">
      <c r="A141" s="38" t="s">
        <v>76</v>
      </c>
      <c r="B141" s="38" t="s">
        <v>50</v>
      </c>
      <c r="C141" s="39" t="n">
        <v>1901</v>
      </c>
      <c r="D141" s="40" t="n">
        <v>108.48</v>
      </c>
      <c r="E141" s="41" t="n">
        <f aca="false">E140</f>
        <v>0.216442833759134</v>
      </c>
      <c r="F141" s="42" t="n">
        <f aca="false">D141*E141</f>
        <v>23.4797186061908</v>
      </c>
      <c r="G141" s="42" t="n">
        <f aca="false">D141+F141</f>
        <v>131.959718606191</v>
      </c>
      <c r="H141" s="43" t="n">
        <v>1</v>
      </c>
      <c r="I141" s="44" t="s">
        <v>51</v>
      </c>
      <c r="J141" s="45" t="s">
        <v>52</v>
      </c>
      <c r="K141" s="50"/>
      <c r="L141" s="50"/>
    </row>
    <row r="142" customFormat="false" ht="18.75" hidden="false" customHeight="false" outlineLevel="0" collapsed="false">
      <c r="A142" s="38"/>
      <c r="B142" s="38"/>
      <c r="C142" s="48" t="n">
        <v>1902</v>
      </c>
      <c r="D142" s="40" t="n">
        <v>110.01</v>
      </c>
      <c r="E142" s="41" t="n">
        <f aca="false">E141</f>
        <v>0.216442833759134</v>
      </c>
      <c r="F142" s="42" t="n">
        <f aca="false">D142*E142</f>
        <v>23.8108761418423</v>
      </c>
      <c r="G142" s="42" t="n">
        <f aca="false">D142+F142</f>
        <v>133.820876141842</v>
      </c>
      <c r="H142" s="43" t="n">
        <v>1</v>
      </c>
      <c r="I142" s="44" t="s">
        <v>51</v>
      </c>
      <c r="J142" s="45" t="s">
        <v>52</v>
      </c>
      <c r="K142" s="50"/>
      <c r="L142" s="50"/>
    </row>
    <row r="143" customFormat="false" ht="18.75" hidden="false" customHeight="false" outlineLevel="0" collapsed="false">
      <c r="A143" s="38"/>
      <c r="B143" s="38"/>
      <c r="C143" s="39" t="n">
        <v>1903</v>
      </c>
      <c r="D143" s="40" t="n">
        <v>96.49</v>
      </c>
      <c r="E143" s="41" t="n">
        <f aca="false">E142</f>
        <v>0.216442833759134</v>
      </c>
      <c r="F143" s="42" t="n">
        <f aca="false">D143*E143</f>
        <v>20.8845690294188</v>
      </c>
      <c r="G143" s="42" t="n">
        <f aca="false">D143+F143</f>
        <v>117.374569029419</v>
      </c>
      <c r="H143" s="43" t="n">
        <v>1</v>
      </c>
      <c r="I143" s="44" t="s">
        <v>53</v>
      </c>
      <c r="J143" s="45" t="s">
        <v>52</v>
      </c>
      <c r="K143" s="50"/>
      <c r="L143" s="50"/>
    </row>
    <row r="144" customFormat="false" ht="18.75" hidden="false" customHeight="false" outlineLevel="0" collapsed="false">
      <c r="A144" s="38"/>
      <c r="B144" s="38"/>
      <c r="C144" s="48" t="n">
        <v>1904</v>
      </c>
      <c r="D144" s="40" t="n">
        <v>96.49</v>
      </c>
      <c r="E144" s="41" t="n">
        <f aca="false">E143</f>
        <v>0.216442833759134</v>
      </c>
      <c r="F144" s="42" t="n">
        <f aca="false">D144*E144</f>
        <v>20.8845690294188</v>
      </c>
      <c r="G144" s="42" t="n">
        <f aca="false">D144+F144</f>
        <v>117.374569029419</v>
      </c>
      <c r="H144" s="43" t="n">
        <v>1</v>
      </c>
      <c r="I144" s="44" t="s">
        <v>53</v>
      </c>
      <c r="J144" s="45" t="s">
        <v>52</v>
      </c>
      <c r="K144" s="50"/>
      <c r="L144" s="50"/>
    </row>
    <row r="145" customFormat="false" ht="18.75" hidden="false" customHeight="true" outlineLevel="0" collapsed="false">
      <c r="A145" s="38"/>
      <c r="B145" s="38" t="s">
        <v>54</v>
      </c>
      <c r="C145" s="39" t="n">
        <v>1901</v>
      </c>
      <c r="D145" s="40" t="n">
        <v>108.48</v>
      </c>
      <c r="E145" s="41" t="n">
        <f aca="false">E144</f>
        <v>0.216442833759134</v>
      </c>
      <c r="F145" s="42" t="n">
        <f aca="false">D145*E145</f>
        <v>23.4797186061908</v>
      </c>
      <c r="G145" s="42" t="n">
        <f aca="false">D145+F145</f>
        <v>131.959718606191</v>
      </c>
      <c r="H145" s="43" t="n">
        <v>1</v>
      </c>
      <c r="I145" s="44" t="s">
        <v>51</v>
      </c>
      <c r="J145" s="45" t="s">
        <v>52</v>
      </c>
      <c r="K145" s="50"/>
      <c r="L145" s="50"/>
    </row>
    <row r="146" customFormat="false" ht="18.75" hidden="false" customHeight="false" outlineLevel="0" collapsed="false">
      <c r="A146" s="38"/>
      <c r="B146" s="38"/>
      <c r="C146" s="48" t="n">
        <v>1902</v>
      </c>
      <c r="D146" s="40" t="n">
        <v>110.01</v>
      </c>
      <c r="E146" s="41" t="n">
        <f aca="false">E145</f>
        <v>0.216442833759134</v>
      </c>
      <c r="F146" s="42" t="n">
        <f aca="false">D146*E146</f>
        <v>23.8108761418423</v>
      </c>
      <c r="G146" s="49" t="n">
        <f aca="false">D146+F146</f>
        <v>133.820876141842</v>
      </c>
      <c r="H146" s="43" t="n">
        <v>1</v>
      </c>
      <c r="I146" s="44" t="s">
        <v>51</v>
      </c>
      <c r="J146" s="45" t="s">
        <v>52</v>
      </c>
      <c r="K146" s="50"/>
      <c r="L146" s="50"/>
    </row>
    <row r="147" customFormat="false" ht="18.75" hidden="false" customHeight="false" outlineLevel="0" collapsed="false">
      <c r="A147" s="38"/>
      <c r="B147" s="38"/>
      <c r="C147" s="39" t="n">
        <v>1903</v>
      </c>
      <c r="D147" s="40" t="n">
        <v>96.49</v>
      </c>
      <c r="E147" s="41" t="n">
        <f aca="false">E146</f>
        <v>0.216442833759134</v>
      </c>
      <c r="F147" s="42" t="n">
        <f aca="false">D147*E147</f>
        <v>20.8845690294188</v>
      </c>
      <c r="G147" s="42" t="n">
        <f aca="false">D147+F147</f>
        <v>117.374569029419</v>
      </c>
      <c r="H147" s="43" t="n">
        <v>1</v>
      </c>
      <c r="I147" s="44" t="s">
        <v>53</v>
      </c>
      <c r="J147" s="45" t="s">
        <v>52</v>
      </c>
      <c r="K147" s="50"/>
      <c r="L147" s="50"/>
    </row>
    <row r="148" customFormat="false" ht="18.75" hidden="false" customHeight="false" outlineLevel="0" collapsed="false">
      <c r="A148" s="38"/>
      <c r="B148" s="38"/>
      <c r="C148" s="48" t="n">
        <v>1904</v>
      </c>
      <c r="D148" s="40" t="n">
        <v>96.49</v>
      </c>
      <c r="E148" s="41" t="n">
        <f aca="false">E147</f>
        <v>0.216442833759134</v>
      </c>
      <c r="F148" s="42" t="n">
        <f aca="false">D148*E148</f>
        <v>20.8845690294188</v>
      </c>
      <c r="G148" s="42" t="n">
        <f aca="false">D148+F148</f>
        <v>117.374569029419</v>
      </c>
      <c r="H148" s="43" t="n">
        <v>1</v>
      </c>
      <c r="I148" s="44" t="s">
        <v>53</v>
      </c>
      <c r="J148" s="45" t="s">
        <v>52</v>
      </c>
      <c r="K148" s="50"/>
      <c r="L148" s="50"/>
    </row>
    <row r="149" customFormat="false" ht="18.75" hidden="false" customHeight="true" outlineLevel="0" collapsed="false">
      <c r="A149" s="38" t="s">
        <v>77</v>
      </c>
      <c r="B149" s="38" t="s">
        <v>50</v>
      </c>
      <c r="C149" s="39" t="n">
        <v>2001</v>
      </c>
      <c r="D149" s="40" t="n">
        <v>108.48</v>
      </c>
      <c r="E149" s="41" t="n">
        <f aca="false">E148</f>
        <v>0.216442833759134</v>
      </c>
      <c r="F149" s="42" t="n">
        <f aca="false">D149*E149</f>
        <v>23.4797186061908</v>
      </c>
      <c r="G149" s="42" t="n">
        <f aca="false">D149+F149</f>
        <v>131.959718606191</v>
      </c>
      <c r="H149" s="43" t="n">
        <v>1</v>
      </c>
      <c r="I149" s="44" t="s">
        <v>51</v>
      </c>
      <c r="J149" s="45" t="s">
        <v>52</v>
      </c>
      <c r="K149" s="50"/>
      <c r="L149" s="50"/>
    </row>
    <row r="150" customFormat="false" ht="18.75" hidden="false" customHeight="false" outlineLevel="0" collapsed="false">
      <c r="A150" s="38"/>
      <c r="B150" s="38"/>
      <c r="C150" s="48" t="n">
        <v>2002</v>
      </c>
      <c r="D150" s="40" t="n">
        <v>110.01</v>
      </c>
      <c r="E150" s="41" t="n">
        <f aca="false">E149</f>
        <v>0.216442833759134</v>
      </c>
      <c r="F150" s="42" t="n">
        <f aca="false">D150*E150</f>
        <v>23.8108761418423</v>
      </c>
      <c r="G150" s="42" t="n">
        <f aca="false">D150+F150</f>
        <v>133.820876141842</v>
      </c>
      <c r="H150" s="43" t="n">
        <v>1</v>
      </c>
      <c r="I150" s="44" t="s">
        <v>51</v>
      </c>
      <c r="J150" s="45" t="s">
        <v>52</v>
      </c>
      <c r="K150" s="50"/>
      <c r="L150" s="50"/>
    </row>
    <row r="151" customFormat="false" ht="18.75" hidden="false" customHeight="false" outlineLevel="0" collapsed="false">
      <c r="A151" s="38"/>
      <c r="B151" s="38"/>
      <c r="C151" s="39" t="n">
        <v>2003</v>
      </c>
      <c r="D151" s="40" t="n">
        <v>96.49</v>
      </c>
      <c r="E151" s="41" t="n">
        <f aca="false">E150</f>
        <v>0.216442833759134</v>
      </c>
      <c r="F151" s="42" t="n">
        <f aca="false">D151*E151</f>
        <v>20.8845690294188</v>
      </c>
      <c r="G151" s="42" t="n">
        <f aca="false">D151+F151</f>
        <v>117.374569029419</v>
      </c>
      <c r="H151" s="43" t="n">
        <v>1</v>
      </c>
      <c r="I151" s="44" t="s">
        <v>53</v>
      </c>
      <c r="J151" s="45" t="s">
        <v>52</v>
      </c>
      <c r="K151" s="50"/>
      <c r="L151" s="50"/>
    </row>
    <row r="152" customFormat="false" ht="18.75" hidden="false" customHeight="false" outlineLevel="0" collapsed="false">
      <c r="A152" s="38"/>
      <c r="B152" s="38"/>
      <c r="C152" s="48" t="n">
        <v>2004</v>
      </c>
      <c r="D152" s="40" t="n">
        <v>96.49</v>
      </c>
      <c r="E152" s="41" t="n">
        <f aca="false">E151</f>
        <v>0.216442833759134</v>
      </c>
      <c r="F152" s="42" t="n">
        <f aca="false">D152*E152</f>
        <v>20.8845690294188</v>
      </c>
      <c r="G152" s="42" t="n">
        <f aca="false">D152+F152</f>
        <v>117.374569029419</v>
      </c>
      <c r="H152" s="43" t="n">
        <v>1</v>
      </c>
      <c r="I152" s="44" t="s">
        <v>53</v>
      </c>
      <c r="J152" s="45" t="s">
        <v>52</v>
      </c>
      <c r="K152" s="50"/>
      <c r="L152" s="50"/>
    </row>
    <row r="153" customFormat="false" ht="18.75" hidden="false" customHeight="true" outlineLevel="0" collapsed="false">
      <c r="A153" s="38"/>
      <c r="B153" s="38" t="s">
        <v>54</v>
      </c>
      <c r="C153" s="39" t="n">
        <v>2001</v>
      </c>
      <c r="D153" s="40" t="n">
        <v>108.48</v>
      </c>
      <c r="E153" s="41" t="n">
        <f aca="false">E152</f>
        <v>0.216442833759134</v>
      </c>
      <c r="F153" s="42" t="n">
        <f aca="false">D153*E153</f>
        <v>23.4797186061908</v>
      </c>
      <c r="G153" s="42" t="n">
        <f aca="false">D153+F153</f>
        <v>131.959718606191</v>
      </c>
      <c r="H153" s="43" t="n">
        <v>1</v>
      </c>
      <c r="I153" s="44" t="s">
        <v>51</v>
      </c>
      <c r="J153" s="45" t="s">
        <v>52</v>
      </c>
      <c r="K153" s="50"/>
      <c r="L153" s="50"/>
    </row>
    <row r="154" customFormat="false" ht="18.75" hidden="false" customHeight="false" outlineLevel="0" collapsed="false">
      <c r="A154" s="38"/>
      <c r="B154" s="38"/>
      <c r="C154" s="48" t="n">
        <v>2002</v>
      </c>
      <c r="D154" s="40" t="n">
        <v>110.01</v>
      </c>
      <c r="E154" s="41" t="n">
        <f aca="false">E153</f>
        <v>0.216442833759134</v>
      </c>
      <c r="F154" s="42" t="n">
        <f aca="false">D154*E154</f>
        <v>23.8108761418423</v>
      </c>
      <c r="G154" s="49" t="n">
        <f aca="false">D154+F154</f>
        <v>133.820876141842</v>
      </c>
      <c r="H154" s="43" t="n">
        <v>1</v>
      </c>
      <c r="I154" s="44" t="s">
        <v>51</v>
      </c>
      <c r="J154" s="45" t="s">
        <v>52</v>
      </c>
      <c r="K154" s="50"/>
      <c r="L154" s="50"/>
    </row>
    <row r="155" customFormat="false" ht="18.75" hidden="false" customHeight="false" outlineLevel="0" collapsed="false">
      <c r="A155" s="38"/>
      <c r="B155" s="38"/>
      <c r="C155" s="39" t="n">
        <v>2003</v>
      </c>
      <c r="D155" s="40" t="n">
        <v>96.49</v>
      </c>
      <c r="E155" s="41" t="n">
        <f aca="false">E154</f>
        <v>0.216442833759134</v>
      </c>
      <c r="F155" s="42" t="n">
        <f aca="false">D155*E155</f>
        <v>20.8845690294188</v>
      </c>
      <c r="G155" s="42" t="n">
        <f aca="false">D155+F155</f>
        <v>117.374569029419</v>
      </c>
      <c r="H155" s="43" t="n">
        <v>1</v>
      </c>
      <c r="I155" s="44" t="s">
        <v>53</v>
      </c>
      <c r="J155" s="45" t="s">
        <v>52</v>
      </c>
      <c r="K155" s="50"/>
      <c r="L155" s="50"/>
    </row>
    <row r="156" customFormat="false" ht="18.75" hidden="false" customHeight="false" outlineLevel="0" collapsed="false">
      <c r="A156" s="38"/>
      <c r="B156" s="38"/>
      <c r="C156" s="48" t="n">
        <v>2004</v>
      </c>
      <c r="D156" s="40" t="n">
        <v>96.49</v>
      </c>
      <c r="E156" s="41" t="n">
        <f aca="false">E155</f>
        <v>0.216442833759134</v>
      </c>
      <c r="F156" s="42" t="n">
        <f aca="false">D156*E156</f>
        <v>20.8845690294188</v>
      </c>
      <c r="G156" s="42" t="n">
        <f aca="false">D156+F156</f>
        <v>117.374569029419</v>
      </c>
      <c r="H156" s="43" t="n">
        <v>1</v>
      </c>
      <c r="I156" s="44" t="s">
        <v>53</v>
      </c>
      <c r="J156" s="45" t="s">
        <v>52</v>
      </c>
      <c r="K156" s="50"/>
      <c r="L156" s="50"/>
    </row>
    <row r="157" customFormat="false" ht="18.75" hidden="false" customHeight="true" outlineLevel="0" collapsed="false">
      <c r="A157" s="38" t="s">
        <v>78</v>
      </c>
      <c r="B157" s="38" t="s">
        <v>50</v>
      </c>
      <c r="C157" s="39" t="n">
        <v>2101</v>
      </c>
      <c r="D157" s="40" t="n">
        <v>108.48</v>
      </c>
      <c r="E157" s="41" t="n">
        <f aca="false">E156</f>
        <v>0.216442833759134</v>
      </c>
      <c r="F157" s="42" t="n">
        <f aca="false">D157*E157</f>
        <v>23.4797186061908</v>
      </c>
      <c r="G157" s="42" t="n">
        <f aca="false">D157+F157</f>
        <v>131.959718606191</v>
      </c>
      <c r="H157" s="43" t="n">
        <v>1</v>
      </c>
      <c r="I157" s="44" t="s">
        <v>51</v>
      </c>
      <c r="J157" s="45" t="s">
        <v>52</v>
      </c>
      <c r="K157" s="50"/>
      <c r="L157" s="50"/>
    </row>
    <row r="158" customFormat="false" ht="18.75" hidden="false" customHeight="false" outlineLevel="0" collapsed="false">
      <c r="A158" s="38"/>
      <c r="B158" s="38"/>
      <c r="C158" s="48" t="n">
        <v>2102</v>
      </c>
      <c r="D158" s="40" t="n">
        <v>110.01</v>
      </c>
      <c r="E158" s="41" t="n">
        <f aca="false">E157</f>
        <v>0.216442833759134</v>
      </c>
      <c r="F158" s="42" t="n">
        <f aca="false">D158*E158</f>
        <v>23.8108761418423</v>
      </c>
      <c r="G158" s="42" t="n">
        <f aca="false">D158+F158</f>
        <v>133.820876141842</v>
      </c>
      <c r="H158" s="43" t="n">
        <v>1</v>
      </c>
      <c r="I158" s="44" t="s">
        <v>51</v>
      </c>
      <c r="J158" s="45" t="s">
        <v>52</v>
      </c>
      <c r="K158" s="50"/>
      <c r="L158" s="50"/>
    </row>
    <row r="159" customFormat="false" ht="18.75" hidden="false" customHeight="false" outlineLevel="0" collapsed="false">
      <c r="A159" s="38"/>
      <c r="B159" s="38"/>
      <c r="C159" s="39" t="n">
        <v>2103</v>
      </c>
      <c r="D159" s="40" t="n">
        <v>96.49</v>
      </c>
      <c r="E159" s="41" t="n">
        <f aca="false">E158</f>
        <v>0.216442833759134</v>
      </c>
      <c r="F159" s="42" t="n">
        <f aca="false">D159*E159</f>
        <v>20.8845690294188</v>
      </c>
      <c r="G159" s="42" t="n">
        <f aca="false">D159+F159</f>
        <v>117.374569029419</v>
      </c>
      <c r="H159" s="43" t="n">
        <v>1</v>
      </c>
      <c r="I159" s="44" t="s">
        <v>53</v>
      </c>
      <c r="J159" s="45" t="s">
        <v>52</v>
      </c>
      <c r="K159" s="50"/>
      <c r="L159" s="50"/>
    </row>
    <row r="160" customFormat="false" ht="18.75" hidden="false" customHeight="false" outlineLevel="0" collapsed="false">
      <c r="A160" s="38"/>
      <c r="B160" s="38"/>
      <c r="C160" s="48" t="n">
        <v>2104</v>
      </c>
      <c r="D160" s="40" t="n">
        <v>96.49</v>
      </c>
      <c r="E160" s="41" t="n">
        <f aca="false">E159</f>
        <v>0.216442833759134</v>
      </c>
      <c r="F160" s="42" t="n">
        <f aca="false">D160*E160</f>
        <v>20.8845690294188</v>
      </c>
      <c r="G160" s="42" t="n">
        <f aca="false">D160+F160</f>
        <v>117.374569029419</v>
      </c>
      <c r="H160" s="43" t="n">
        <v>1</v>
      </c>
      <c r="I160" s="44" t="s">
        <v>53</v>
      </c>
      <c r="J160" s="45" t="s">
        <v>52</v>
      </c>
      <c r="K160" s="50"/>
      <c r="L160" s="50"/>
    </row>
    <row r="161" customFormat="false" ht="18.75" hidden="false" customHeight="true" outlineLevel="0" collapsed="false">
      <c r="A161" s="38"/>
      <c r="B161" s="38" t="s">
        <v>54</v>
      </c>
      <c r="C161" s="39" t="n">
        <v>2101</v>
      </c>
      <c r="D161" s="40" t="n">
        <v>108.48</v>
      </c>
      <c r="E161" s="41" t="n">
        <f aca="false">E160</f>
        <v>0.216442833759134</v>
      </c>
      <c r="F161" s="42" t="n">
        <f aca="false">D161*E161</f>
        <v>23.4797186061908</v>
      </c>
      <c r="G161" s="42" t="n">
        <f aca="false">D161+F161</f>
        <v>131.959718606191</v>
      </c>
      <c r="H161" s="43" t="n">
        <v>1</v>
      </c>
      <c r="I161" s="44" t="s">
        <v>51</v>
      </c>
      <c r="J161" s="45" t="s">
        <v>52</v>
      </c>
      <c r="K161" s="50"/>
      <c r="L161" s="50"/>
    </row>
    <row r="162" customFormat="false" ht="18.75" hidden="false" customHeight="false" outlineLevel="0" collapsed="false">
      <c r="A162" s="38"/>
      <c r="B162" s="38"/>
      <c r="C162" s="48" t="n">
        <v>2102</v>
      </c>
      <c r="D162" s="40" t="n">
        <v>110.01</v>
      </c>
      <c r="E162" s="41" t="n">
        <f aca="false">E161</f>
        <v>0.216442833759134</v>
      </c>
      <c r="F162" s="42" t="n">
        <f aca="false">D162*E162</f>
        <v>23.8108761418423</v>
      </c>
      <c r="G162" s="49" t="n">
        <f aca="false">D162+F162</f>
        <v>133.820876141842</v>
      </c>
      <c r="H162" s="43" t="n">
        <v>1</v>
      </c>
      <c r="I162" s="44" t="s">
        <v>51</v>
      </c>
      <c r="J162" s="45" t="s">
        <v>52</v>
      </c>
      <c r="K162" s="50"/>
      <c r="L162" s="50"/>
    </row>
    <row r="163" customFormat="false" ht="18.75" hidden="false" customHeight="false" outlineLevel="0" collapsed="false">
      <c r="A163" s="38"/>
      <c r="B163" s="38"/>
      <c r="C163" s="39" t="n">
        <v>2103</v>
      </c>
      <c r="D163" s="40" t="n">
        <v>96.49</v>
      </c>
      <c r="E163" s="41" t="n">
        <f aca="false">E162</f>
        <v>0.216442833759134</v>
      </c>
      <c r="F163" s="42" t="n">
        <f aca="false">D163*E163</f>
        <v>20.8845690294188</v>
      </c>
      <c r="G163" s="42" t="n">
        <f aca="false">D163+F163</f>
        <v>117.374569029419</v>
      </c>
      <c r="H163" s="43" t="n">
        <v>1</v>
      </c>
      <c r="I163" s="44" t="s">
        <v>53</v>
      </c>
      <c r="J163" s="45" t="s">
        <v>52</v>
      </c>
      <c r="K163" s="50"/>
      <c r="L163" s="50"/>
    </row>
    <row r="164" customFormat="false" ht="18.75" hidden="false" customHeight="false" outlineLevel="0" collapsed="false">
      <c r="A164" s="98" t="s">
        <v>78</v>
      </c>
      <c r="B164" s="38"/>
      <c r="C164" s="48" t="n">
        <v>2104</v>
      </c>
      <c r="D164" s="40" t="n">
        <v>96.49</v>
      </c>
      <c r="E164" s="41" t="n">
        <f aca="false">E163</f>
        <v>0.216442833759134</v>
      </c>
      <c r="F164" s="42" t="n">
        <f aca="false">D164*E164</f>
        <v>20.8845690294188</v>
      </c>
      <c r="G164" s="42" t="n">
        <f aca="false">D164+F164</f>
        <v>117.374569029419</v>
      </c>
      <c r="H164" s="43" t="n">
        <v>1</v>
      </c>
      <c r="I164" s="44" t="s">
        <v>53</v>
      </c>
      <c r="J164" s="45" t="s">
        <v>52</v>
      </c>
      <c r="K164" s="50"/>
      <c r="L164" s="50"/>
    </row>
    <row r="165" customFormat="false" ht="18.75" hidden="false" customHeight="true" outlineLevel="0" collapsed="false">
      <c r="A165" s="38" t="s">
        <v>79</v>
      </c>
      <c r="B165" s="38" t="s">
        <v>50</v>
      </c>
      <c r="C165" s="39" t="n">
        <v>2201</v>
      </c>
      <c r="D165" s="40" t="n">
        <v>108.48</v>
      </c>
      <c r="E165" s="41" t="n">
        <f aca="false">E164</f>
        <v>0.216442833759134</v>
      </c>
      <c r="F165" s="42" t="n">
        <f aca="false">D165*E165</f>
        <v>23.4797186061908</v>
      </c>
      <c r="G165" s="42" t="n">
        <f aca="false">D165+F165</f>
        <v>131.959718606191</v>
      </c>
      <c r="H165" s="43" t="n">
        <v>1</v>
      </c>
      <c r="I165" s="44" t="s">
        <v>51</v>
      </c>
      <c r="J165" s="45" t="s">
        <v>52</v>
      </c>
      <c r="K165" s="50"/>
      <c r="L165" s="50"/>
    </row>
    <row r="166" customFormat="false" ht="18.75" hidden="false" customHeight="false" outlineLevel="0" collapsed="false">
      <c r="A166" s="38"/>
      <c r="B166" s="38"/>
      <c r="C166" s="48" t="n">
        <v>2202</v>
      </c>
      <c r="D166" s="40" t="n">
        <v>110.01</v>
      </c>
      <c r="E166" s="41" t="n">
        <f aca="false">E165</f>
        <v>0.216442833759134</v>
      </c>
      <c r="F166" s="42" t="n">
        <f aca="false">D166*E166</f>
        <v>23.8108761418423</v>
      </c>
      <c r="G166" s="42" t="n">
        <f aca="false">D166+F166</f>
        <v>133.820876141842</v>
      </c>
      <c r="H166" s="43" t="n">
        <v>1</v>
      </c>
      <c r="I166" s="44" t="s">
        <v>51</v>
      </c>
      <c r="J166" s="45" t="s">
        <v>52</v>
      </c>
      <c r="K166" s="50"/>
      <c r="L166" s="50"/>
    </row>
    <row r="167" customFormat="false" ht="18.75" hidden="false" customHeight="false" outlineLevel="0" collapsed="false">
      <c r="A167" s="38"/>
      <c r="B167" s="38"/>
      <c r="C167" s="39" t="n">
        <v>2203</v>
      </c>
      <c r="D167" s="40" t="n">
        <v>96.49</v>
      </c>
      <c r="E167" s="41" t="n">
        <f aca="false">E166</f>
        <v>0.216442833759134</v>
      </c>
      <c r="F167" s="42" t="n">
        <f aca="false">D167*E167</f>
        <v>20.8845690294188</v>
      </c>
      <c r="G167" s="42" t="n">
        <f aca="false">D167+F167</f>
        <v>117.374569029419</v>
      </c>
      <c r="H167" s="43" t="n">
        <v>1</v>
      </c>
      <c r="I167" s="44" t="s">
        <v>53</v>
      </c>
      <c r="J167" s="45" t="s">
        <v>52</v>
      </c>
      <c r="K167" s="50"/>
      <c r="L167" s="50"/>
    </row>
    <row r="168" customFormat="false" ht="18.75" hidden="false" customHeight="false" outlineLevel="0" collapsed="false">
      <c r="A168" s="38"/>
      <c r="B168" s="38"/>
      <c r="C168" s="48" t="n">
        <v>2204</v>
      </c>
      <c r="D168" s="40" t="n">
        <v>96.49</v>
      </c>
      <c r="E168" s="41" t="n">
        <f aca="false">E167</f>
        <v>0.216442833759134</v>
      </c>
      <c r="F168" s="42" t="n">
        <f aca="false">D168*E168</f>
        <v>20.8845690294188</v>
      </c>
      <c r="G168" s="42" t="n">
        <f aca="false">D168+F168</f>
        <v>117.374569029419</v>
      </c>
      <c r="H168" s="43" t="n">
        <v>1</v>
      </c>
      <c r="I168" s="44" t="s">
        <v>53</v>
      </c>
      <c r="J168" s="45" t="s">
        <v>52</v>
      </c>
      <c r="K168" s="50"/>
      <c r="L168" s="50"/>
    </row>
    <row r="169" customFormat="false" ht="18.75" hidden="false" customHeight="true" outlineLevel="0" collapsed="false">
      <c r="A169" s="38"/>
      <c r="B169" s="38" t="s">
        <v>54</v>
      </c>
      <c r="C169" s="39" t="n">
        <v>2201</v>
      </c>
      <c r="D169" s="40" t="n">
        <v>108.48</v>
      </c>
      <c r="E169" s="41" t="n">
        <f aca="false">E168</f>
        <v>0.216442833759134</v>
      </c>
      <c r="F169" s="42" t="n">
        <f aca="false">D169*E169</f>
        <v>23.4797186061908</v>
      </c>
      <c r="G169" s="42" t="n">
        <f aca="false">D169+F169</f>
        <v>131.959718606191</v>
      </c>
      <c r="H169" s="43" t="n">
        <v>1</v>
      </c>
      <c r="I169" s="44" t="s">
        <v>51</v>
      </c>
      <c r="J169" s="45" t="s">
        <v>52</v>
      </c>
      <c r="K169" s="50"/>
      <c r="L169" s="50"/>
    </row>
    <row r="170" customFormat="false" ht="18.75" hidden="false" customHeight="false" outlineLevel="0" collapsed="false">
      <c r="A170" s="38"/>
      <c r="B170" s="38"/>
      <c r="C170" s="48" t="n">
        <v>2202</v>
      </c>
      <c r="D170" s="40" t="n">
        <v>110.01</v>
      </c>
      <c r="E170" s="41" t="n">
        <f aca="false">E169</f>
        <v>0.216442833759134</v>
      </c>
      <c r="F170" s="42" t="n">
        <f aca="false">D170*E170</f>
        <v>23.8108761418423</v>
      </c>
      <c r="G170" s="49" t="n">
        <f aca="false">D170+F170</f>
        <v>133.820876141842</v>
      </c>
      <c r="H170" s="43" t="n">
        <v>1</v>
      </c>
      <c r="I170" s="44" t="s">
        <v>51</v>
      </c>
      <c r="J170" s="45" t="s">
        <v>52</v>
      </c>
      <c r="K170" s="50"/>
      <c r="L170" s="50"/>
    </row>
    <row r="171" customFormat="false" ht="18.75" hidden="false" customHeight="false" outlineLevel="0" collapsed="false">
      <c r="A171" s="38"/>
      <c r="B171" s="38"/>
      <c r="C171" s="39" t="n">
        <v>2203</v>
      </c>
      <c r="D171" s="40" t="n">
        <v>96.49</v>
      </c>
      <c r="E171" s="41" t="n">
        <f aca="false">E170</f>
        <v>0.216442833759134</v>
      </c>
      <c r="F171" s="42" t="n">
        <f aca="false">D171*E171</f>
        <v>20.8845690294188</v>
      </c>
      <c r="G171" s="42" t="n">
        <f aca="false">D171+F171</f>
        <v>117.374569029419</v>
      </c>
      <c r="H171" s="43" t="n">
        <v>1</v>
      </c>
      <c r="I171" s="44" t="s">
        <v>53</v>
      </c>
      <c r="J171" s="45" t="s">
        <v>52</v>
      </c>
      <c r="K171" s="50"/>
      <c r="L171" s="50"/>
    </row>
    <row r="172" customFormat="false" ht="18.75" hidden="false" customHeight="false" outlineLevel="0" collapsed="false">
      <c r="A172" s="38"/>
      <c r="B172" s="38"/>
      <c r="C172" s="48" t="n">
        <v>2204</v>
      </c>
      <c r="D172" s="40" t="n">
        <v>96.49</v>
      </c>
      <c r="E172" s="41" t="n">
        <f aca="false">E171</f>
        <v>0.216442833759134</v>
      </c>
      <c r="F172" s="42" t="n">
        <f aca="false">D172*E172</f>
        <v>20.8845690294188</v>
      </c>
      <c r="G172" s="42" t="n">
        <f aca="false">D172+F172</f>
        <v>117.374569029419</v>
      </c>
      <c r="H172" s="43" t="n">
        <v>1</v>
      </c>
      <c r="I172" s="44" t="s">
        <v>53</v>
      </c>
      <c r="J172" s="45" t="s">
        <v>52</v>
      </c>
      <c r="K172" s="50"/>
      <c r="L172" s="50"/>
    </row>
    <row r="173" customFormat="false" ht="18.75" hidden="false" customHeight="true" outlineLevel="0" collapsed="false">
      <c r="A173" s="38" t="s">
        <v>80</v>
      </c>
      <c r="B173" s="38" t="s">
        <v>50</v>
      </c>
      <c r="C173" s="39" t="n">
        <v>2301</v>
      </c>
      <c r="D173" s="40" t="n">
        <v>108.48</v>
      </c>
      <c r="E173" s="41" t="n">
        <f aca="false">E172</f>
        <v>0.216442833759134</v>
      </c>
      <c r="F173" s="42" t="n">
        <f aca="false">D173*E173</f>
        <v>23.4797186061908</v>
      </c>
      <c r="G173" s="42" t="n">
        <f aca="false">D173+F173</f>
        <v>131.959718606191</v>
      </c>
      <c r="H173" s="43" t="n">
        <v>1</v>
      </c>
      <c r="I173" s="44" t="s">
        <v>51</v>
      </c>
      <c r="J173" s="45" t="s">
        <v>52</v>
      </c>
      <c r="K173" s="50"/>
      <c r="L173" s="50"/>
    </row>
    <row r="174" customFormat="false" ht="18.75" hidden="false" customHeight="false" outlineLevel="0" collapsed="false">
      <c r="A174" s="38"/>
      <c r="B174" s="38"/>
      <c r="C174" s="48" t="n">
        <v>2302</v>
      </c>
      <c r="D174" s="40" t="n">
        <v>110.01</v>
      </c>
      <c r="E174" s="41" t="n">
        <f aca="false">E173</f>
        <v>0.216442833759134</v>
      </c>
      <c r="F174" s="42" t="n">
        <f aca="false">D174*E174</f>
        <v>23.8108761418423</v>
      </c>
      <c r="G174" s="42" t="n">
        <f aca="false">D174+F174</f>
        <v>133.820876141842</v>
      </c>
      <c r="H174" s="43" t="n">
        <v>1</v>
      </c>
      <c r="I174" s="44" t="s">
        <v>51</v>
      </c>
      <c r="J174" s="45" t="s">
        <v>52</v>
      </c>
      <c r="K174" s="50"/>
      <c r="L174" s="50"/>
    </row>
    <row r="175" customFormat="false" ht="18.75" hidden="false" customHeight="false" outlineLevel="0" collapsed="false">
      <c r="A175" s="38"/>
      <c r="B175" s="38"/>
      <c r="C175" s="39" t="n">
        <v>2303</v>
      </c>
      <c r="D175" s="40" t="n">
        <v>96.49</v>
      </c>
      <c r="E175" s="41" t="n">
        <f aca="false">E174</f>
        <v>0.216442833759134</v>
      </c>
      <c r="F175" s="42" t="n">
        <f aca="false">D175*E175</f>
        <v>20.8845690294188</v>
      </c>
      <c r="G175" s="42" t="n">
        <f aca="false">D175+F175</f>
        <v>117.374569029419</v>
      </c>
      <c r="H175" s="43" t="n">
        <v>1</v>
      </c>
      <c r="I175" s="44" t="s">
        <v>53</v>
      </c>
      <c r="J175" s="45" t="s">
        <v>52</v>
      </c>
      <c r="K175" s="50"/>
      <c r="L175" s="50"/>
    </row>
    <row r="176" customFormat="false" ht="18.75" hidden="false" customHeight="false" outlineLevel="0" collapsed="false">
      <c r="A176" s="38"/>
      <c r="B176" s="38"/>
      <c r="C176" s="48" t="n">
        <v>2304</v>
      </c>
      <c r="D176" s="40" t="n">
        <v>96.49</v>
      </c>
      <c r="E176" s="41" t="n">
        <f aca="false">E175</f>
        <v>0.216442833759134</v>
      </c>
      <c r="F176" s="42" t="n">
        <f aca="false">D176*E176</f>
        <v>20.8845690294188</v>
      </c>
      <c r="G176" s="42" t="n">
        <f aca="false">D176+F176</f>
        <v>117.374569029419</v>
      </c>
      <c r="H176" s="43" t="n">
        <v>1</v>
      </c>
      <c r="I176" s="44" t="s">
        <v>53</v>
      </c>
      <c r="J176" s="45" t="s">
        <v>52</v>
      </c>
      <c r="K176" s="50"/>
      <c r="L176" s="50"/>
    </row>
    <row r="177" customFormat="false" ht="18.75" hidden="false" customHeight="true" outlineLevel="0" collapsed="false">
      <c r="A177" s="38"/>
      <c r="B177" s="38" t="s">
        <v>54</v>
      </c>
      <c r="C177" s="39" t="n">
        <v>2301</v>
      </c>
      <c r="D177" s="40" t="n">
        <v>108.48</v>
      </c>
      <c r="E177" s="41" t="n">
        <f aca="false">E176</f>
        <v>0.216442833759134</v>
      </c>
      <c r="F177" s="42" t="n">
        <f aca="false">D177*E177</f>
        <v>23.4797186061908</v>
      </c>
      <c r="G177" s="42" t="n">
        <f aca="false">D177+F177</f>
        <v>131.959718606191</v>
      </c>
      <c r="H177" s="43" t="n">
        <v>1</v>
      </c>
      <c r="I177" s="44" t="s">
        <v>51</v>
      </c>
      <c r="J177" s="45" t="s">
        <v>52</v>
      </c>
      <c r="K177" s="50"/>
      <c r="L177" s="50"/>
    </row>
    <row r="178" customFormat="false" ht="18.75" hidden="false" customHeight="false" outlineLevel="0" collapsed="false">
      <c r="A178" s="38"/>
      <c r="B178" s="38"/>
      <c r="C178" s="48" t="n">
        <v>2302</v>
      </c>
      <c r="D178" s="40" t="n">
        <v>110.01</v>
      </c>
      <c r="E178" s="41" t="n">
        <f aca="false">E177</f>
        <v>0.216442833759134</v>
      </c>
      <c r="F178" s="42" t="n">
        <f aca="false">D178*E178</f>
        <v>23.8108761418423</v>
      </c>
      <c r="G178" s="49" t="n">
        <f aca="false">D178+F178</f>
        <v>133.820876141842</v>
      </c>
      <c r="H178" s="43" t="n">
        <v>1</v>
      </c>
      <c r="I178" s="44" t="s">
        <v>51</v>
      </c>
      <c r="J178" s="45" t="s">
        <v>52</v>
      </c>
      <c r="K178" s="50"/>
      <c r="L178" s="50"/>
    </row>
    <row r="179" customFormat="false" ht="18.75" hidden="false" customHeight="false" outlineLevel="0" collapsed="false">
      <c r="A179" s="38"/>
      <c r="B179" s="38"/>
      <c r="C179" s="39" t="n">
        <v>2303</v>
      </c>
      <c r="D179" s="40" t="n">
        <v>96.49</v>
      </c>
      <c r="E179" s="41" t="n">
        <f aca="false">E178</f>
        <v>0.216442833759134</v>
      </c>
      <c r="F179" s="42" t="n">
        <f aca="false">D179*E179</f>
        <v>20.8845690294188</v>
      </c>
      <c r="G179" s="42" t="n">
        <f aca="false">D179+F179</f>
        <v>117.374569029419</v>
      </c>
      <c r="H179" s="43" t="n">
        <v>1</v>
      </c>
      <c r="I179" s="44" t="s">
        <v>53</v>
      </c>
      <c r="J179" s="45" t="s">
        <v>52</v>
      </c>
      <c r="K179" s="50"/>
      <c r="L179" s="50"/>
    </row>
    <row r="180" customFormat="false" ht="18.75" hidden="false" customHeight="false" outlineLevel="0" collapsed="false">
      <c r="A180" s="38"/>
      <c r="B180" s="38"/>
      <c r="C180" s="48" t="n">
        <v>2304</v>
      </c>
      <c r="D180" s="40" t="n">
        <v>96.49</v>
      </c>
      <c r="E180" s="41" t="n">
        <f aca="false">E179</f>
        <v>0.216442833759134</v>
      </c>
      <c r="F180" s="42" t="n">
        <f aca="false">D180*E180</f>
        <v>20.8845690294188</v>
      </c>
      <c r="G180" s="42" t="n">
        <f aca="false">D180+F180</f>
        <v>117.374569029419</v>
      </c>
      <c r="H180" s="43" t="n">
        <v>1</v>
      </c>
      <c r="I180" s="44" t="s">
        <v>53</v>
      </c>
      <c r="J180" s="45" t="s">
        <v>52</v>
      </c>
      <c r="K180" s="50"/>
      <c r="L180" s="50"/>
    </row>
    <row r="181" customFormat="false" ht="18.75" hidden="false" customHeight="true" outlineLevel="0" collapsed="false">
      <c r="A181" s="38" t="s">
        <v>81</v>
      </c>
      <c r="B181" s="38" t="s">
        <v>50</v>
      </c>
      <c r="C181" s="39" t="n">
        <v>2401</v>
      </c>
      <c r="D181" s="40" t="n">
        <v>108.48</v>
      </c>
      <c r="E181" s="41" t="n">
        <f aca="false">E180</f>
        <v>0.216442833759134</v>
      </c>
      <c r="F181" s="42" t="n">
        <f aca="false">D181*E181</f>
        <v>23.4797186061908</v>
      </c>
      <c r="G181" s="42" t="n">
        <f aca="false">D181+F181</f>
        <v>131.959718606191</v>
      </c>
      <c r="H181" s="43" t="n">
        <v>1</v>
      </c>
      <c r="I181" s="44" t="s">
        <v>51</v>
      </c>
      <c r="J181" s="45" t="s">
        <v>52</v>
      </c>
      <c r="K181" s="50"/>
      <c r="L181" s="50"/>
    </row>
    <row r="182" customFormat="false" ht="18.75" hidden="false" customHeight="false" outlineLevel="0" collapsed="false">
      <c r="A182" s="38"/>
      <c r="B182" s="38"/>
      <c r="C182" s="48" t="n">
        <v>2402</v>
      </c>
      <c r="D182" s="40" t="n">
        <v>110.01</v>
      </c>
      <c r="E182" s="41" t="n">
        <f aca="false">E181</f>
        <v>0.216442833759134</v>
      </c>
      <c r="F182" s="42" t="n">
        <f aca="false">D182*E182</f>
        <v>23.8108761418423</v>
      </c>
      <c r="G182" s="42" t="n">
        <f aca="false">D182+F182</f>
        <v>133.820876141842</v>
      </c>
      <c r="H182" s="43" t="n">
        <v>1</v>
      </c>
      <c r="I182" s="44" t="s">
        <v>51</v>
      </c>
      <c r="J182" s="45" t="s">
        <v>52</v>
      </c>
      <c r="K182" s="50"/>
      <c r="L182" s="50"/>
    </row>
    <row r="183" customFormat="false" ht="18.75" hidden="false" customHeight="false" outlineLevel="0" collapsed="false">
      <c r="A183" s="38"/>
      <c r="B183" s="38"/>
      <c r="C183" s="39" t="n">
        <v>2403</v>
      </c>
      <c r="D183" s="40" t="n">
        <v>96.49</v>
      </c>
      <c r="E183" s="41" t="n">
        <f aca="false">E182</f>
        <v>0.216442833759134</v>
      </c>
      <c r="F183" s="42" t="n">
        <f aca="false">D183*E183</f>
        <v>20.8845690294188</v>
      </c>
      <c r="G183" s="42" t="n">
        <f aca="false">D183+F183</f>
        <v>117.374569029419</v>
      </c>
      <c r="H183" s="43" t="n">
        <v>1</v>
      </c>
      <c r="I183" s="44" t="s">
        <v>53</v>
      </c>
      <c r="J183" s="45" t="s">
        <v>52</v>
      </c>
      <c r="K183" s="50"/>
      <c r="L183" s="50"/>
    </row>
    <row r="184" customFormat="false" ht="18.75" hidden="false" customHeight="false" outlineLevel="0" collapsed="false">
      <c r="A184" s="38"/>
      <c r="B184" s="38"/>
      <c r="C184" s="48" t="n">
        <v>2404</v>
      </c>
      <c r="D184" s="40" t="n">
        <v>96.49</v>
      </c>
      <c r="E184" s="41" t="n">
        <f aca="false">E183</f>
        <v>0.216442833759134</v>
      </c>
      <c r="F184" s="42" t="n">
        <f aca="false">D184*E184</f>
        <v>20.8845690294188</v>
      </c>
      <c r="G184" s="42" t="n">
        <f aca="false">D184+F184</f>
        <v>117.374569029419</v>
      </c>
      <c r="H184" s="43" t="n">
        <v>1</v>
      </c>
      <c r="I184" s="44" t="s">
        <v>53</v>
      </c>
      <c r="J184" s="45" t="s">
        <v>52</v>
      </c>
      <c r="K184" s="50"/>
      <c r="L184" s="50"/>
    </row>
    <row r="185" customFormat="false" ht="18.75" hidden="false" customHeight="true" outlineLevel="0" collapsed="false">
      <c r="A185" s="38"/>
      <c r="B185" s="38" t="s">
        <v>54</v>
      </c>
      <c r="C185" s="39" t="n">
        <v>2401</v>
      </c>
      <c r="D185" s="40" t="n">
        <v>108.48</v>
      </c>
      <c r="E185" s="41" t="n">
        <f aca="false">E184</f>
        <v>0.216442833759134</v>
      </c>
      <c r="F185" s="42" t="n">
        <f aca="false">D185*E185</f>
        <v>23.4797186061908</v>
      </c>
      <c r="G185" s="42" t="n">
        <f aca="false">D185+F185</f>
        <v>131.959718606191</v>
      </c>
      <c r="H185" s="43" t="n">
        <v>1</v>
      </c>
      <c r="I185" s="44" t="s">
        <v>51</v>
      </c>
      <c r="J185" s="45" t="s">
        <v>52</v>
      </c>
      <c r="K185" s="50"/>
      <c r="L185" s="50"/>
    </row>
    <row r="186" customFormat="false" ht="18.75" hidden="false" customHeight="false" outlineLevel="0" collapsed="false">
      <c r="A186" s="38"/>
      <c r="B186" s="38"/>
      <c r="C186" s="48" t="n">
        <v>2402</v>
      </c>
      <c r="D186" s="40" t="n">
        <v>110.01</v>
      </c>
      <c r="E186" s="41" t="n">
        <f aca="false">E185</f>
        <v>0.216442833759134</v>
      </c>
      <c r="F186" s="42" t="n">
        <f aca="false">D186*E186</f>
        <v>23.8108761418423</v>
      </c>
      <c r="G186" s="49" t="n">
        <f aca="false">D186+F186</f>
        <v>133.820876141842</v>
      </c>
      <c r="H186" s="43" t="n">
        <v>1</v>
      </c>
      <c r="I186" s="44" t="s">
        <v>51</v>
      </c>
      <c r="J186" s="45" t="s">
        <v>52</v>
      </c>
      <c r="K186" s="50"/>
      <c r="L186" s="50"/>
    </row>
    <row r="187" customFormat="false" ht="18.75" hidden="false" customHeight="false" outlineLevel="0" collapsed="false">
      <c r="A187" s="38"/>
      <c r="B187" s="38"/>
      <c r="C187" s="39" t="n">
        <v>2403</v>
      </c>
      <c r="D187" s="40" t="n">
        <v>96.49</v>
      </c>
      <c r="E187" s="41" t="n">
        <f aca="false">E186</f>
        <v>0.216442833759134</v>
      </c>
      <c r="F187" s="42" t="n">
        <f aca="false">D187*E187</f>
        <v>20.8845690294188</v>
      </c>
      <c r="G187" s="42" t="n">
        <f aca="false">D187+F187</f>
        <v>117.374569029419</v>
      </c>
      <c r="H187" s="43" t="n">
        <v>1</v>
      </c>
      <c r="I187" s="44" t="s">
        <v>53</v>
      </c>
      <c r="J187" s="45" t="s">
        <v>52</v>
      </c>
      <c r="K187" s="50"/>
      <c r="L187" s="50"/>
    </row>
    <row r="188" customFormat="false" ht="18.75" hidden="false" customHeight="false" outlineLevel="0" collapsed="false">
      <c r="A188" s="38"/>
      <c r="B188" s="38"/>
      <c r="C188" s="48" t="n">
        <v>2404</v>
      </c>
      <c r="D188" s="40" t="n">
        <v>96.49</v>
      </c>
      <c r="E188" s="41" t="n">
        <f aca="false">E187</f>
        <v>0.216442833759134</v>
      </c>
      <c r="F188" s="42" t="n">
        <f aca="false">D188*E188</f>
        <v>20.8845690294188</v>
      </c>
      <c r="G188" s="42" t="n">
        <f aca="false">D188+F188</f>
        <v>117.374569029419</v>
      </c>
      <c r="H188" s="43" t="n">
        <v>1</v>
      </c>
      <c r="I188" s="44" t="s">
        <v>53</v>
      </c>
      <c r="J188" s="45" t="s">
        <v>52</v>
      </c>
      <c r="K188" s="50"/>
      <c r="L188" s="50"/>
    </row>
    <row r="189" customFormat="false" ht="18.75" hidden="false" customHeight="true" outlineLevel="0" collapsed="false">
      <c r="A189" s="38" t="s">
        <v>82</v>
      </c>
      <c r="B189" s="38" t="s">
        <v>50</v>
      </c>
      <c r="C189" s="39" t="n">
        <v>2501</v>
      </c>
      <c r="D189" s="40" t="n">
        <v>108.48</v>
      </c>
      <c r="E189" s="41" t="n">
        <f aca="false">E188</f>
        <v>0.216442833759134</v>
      </c>
      <c r="F189" s="42" t="n">
        <f aca="false">D189*E189</f>
        <v>23.4797186061908</v>
      </c>
      <c r="G189" s="42" t="n">
        <f aca="false">D189+F189</f>
        <v>131.959718606191</v>
      </c>
      <c r="H189" s="43" t="n">
        <v>1</v>
      </c>
      <c r="I189" s="44" t="s">
        <v>51</v>
      </c>
      <c r="J189" s="45" t="s">
        <v>52</v>
      </c>
      <c r="K189" s="50"/>
      <c r="L189" s="50"/>
    </row>
    <row r="190" customFormat="false" ht="18.75" hidden="false" customHeight="false" outlineLevel="0" collapsed="false">
      <c r="A190" s="38"/>
      <c r="B190" s="38"/>
      <c r="C190" s="48" t="n">
        <v>2502</v>
      </c>
      <c r="D190" s="40" t="n">
        <v>110.01</v>
      </c>
      <c r="E190" s="41" t="n">
        <f aca="false">E189</f>
        <v>0.216442833759134</v>
      </c>
      <c r="F190" s="42" t="n">
        <f aca="false">D190*E190</f>
        <v>23.8108761418423</v>
      </c>
      <c r="G190" s="42" t="n">
        <f aca="false">D190+F190</f>
        <v>133.820876141842</v>
      </c>
      <c r="H190" s="43" t="n">
        <v>1</v>
      </c>
      <c r="I190" s="44" t="s">
        <v>51</v>
      </c>
      <c r="J190" s="45" t="s">
        <v>52</v>
      </c>
      <c r="K190" s="50"/>
      <c r="L190" s="50"/>
    </row>
    <row r="191" customFormat="false" ht="18.75" hidden="false" customHeight="false" outlineLevel="0" collapsed="false">
      <c r="A191" s="38"/>
      <c r="B191" s="38"/>
      <c r="C191" s="39" t="n">
        <v>2503</v>
      </c>
      <c r="D191" s="40" t="n">
        <v>96.49</v>
      </c>
      <c r="E191" s="41" t="n">
        <f aca="false">E190</f>
        <v>0.216442833759134</v>
      </c>
      <c r="F191" s="42" t="n">
        <f aca="false">D191*E191</f>
        <v>20.8845690294188</v>
      </c>
      <c r="G191" s="42" t="n">
        <f aca="false">D191+F191</f>
        <v>117.374569029419</v>
      </c>
      <c r="H191" s="43" t="n">
        <v>1</v>
      </c>
      <c r="I191" s="44" t="s">
        <v>53</v>
      </c>
      <c r="J191" s="45" t="s">
        <v>52</v>
      </c>
      <c r="K191" s="50"/>
      <c r="L191" s="50"/>
    </row>
    <row r="192" customFormat="false" ht="18.75" hidden="false" customHeight="false" outlineLevel="0" collapsed="false">
      <c r="A192" s="38"/>
      <c r="B192" s="38"/>
      <c r="C192" s="48" t="n">
        <v>2504</v>
      </c>
      <c r="D192" s="40" t="n">
        <v>96.49</v>
      </c>
      <c r="E192" s="41" t="n">
        <f aca="false">E191</f>
        <v>0.216442833759134</v>
      </c>
      <c r="F192" s="42" t="n">
        <f aca="false">D192*E192</f>
        <v>20.8845690294188</v>
      </c>
      <c r="G192" s="42" t="n">
        <f aca="false">D192+F192</f>
        <v>117.374569029419</v>
      </c>
      <c r="H192" s="43" t="n">
        <v>1</v>
      </c>
      <c r="I192" s="44" t="s">
        <v>53</v>
      </c>
      <c r="J192" s="45" t="s">
        <v>52</v>
      </c>
      <c r="K192" s="50"/>
      <c r="L192" s="50"/>
    </row>
    <row r="193" customFormat="false" ht="18.75" hidden="false" customHeight="true" outlineLevel="0" collapsed="false">
      <c r="A193" s="38"/>
      <c r="B193" s="38" t="s">
        <v>54</v>
      </c>
      <c r="C193" s="39" t="n">
        <v>2501</v>
      </c>
      <c r="D193" s="40" t="n">
        <v>108.48</v>
      </c>
      <c r="E193" s="41" t="n">
        <f aca="false">E192</f>
        <v>0.216442833759134</v>
      </c>
      <c r="F193" s="42" t="n">
        <f aca="false">D193*E193</f>
        <v>23.4797186061908</v>
      </c>
      <c r="G193" s="42" t="n">
        <f aca="false">D193+F193</f>
        <v>131.959718606191</v>
      </c>
      <c r="H193" s="43" t="n">
        <v>1</v>
      </c>
      <c r="I193" s="44" t="s">
        <v>51</v>
      </c>
      <c r="J193" s="45" t="s">
        <v>52</v>
      </c>
      <c r="K193" s="50"/>
      <c r="L193" s="50"/>
    </row>
    <row r="194" customFormat="false" ht="18.75" hidden="false" customHeight="false" outlineLevel="0" collapsed="false">
      <c r="A194" s="38"/>
      <c r="B194" s="38"/>
      <c r="C194" s="48" t="n">
        <v>2502</v>
      </c>
      <c r="D194" s="40" t="n">
        <v>110.01</v>
      </c>
      <c r="E194" s="41" t="n">
        <f aca="false">E193</f>
        <v>0.216442833759134</v>
      </c>
      <c r="F194" s="42" t="n">
        <f aca="false">D194*E194</f>
        <v>23.8108761418423</v>
      </c>
      <c r="G194" s="49" t="n">
        <f aca="false">D194+F194</f>
        <v>133.820876141842</v>
      </c>
      <c r="H194" s="43" t="n">
        <v>1</v>
      </c>
      <c r="I194" s="44" t="s">
        <v>51</v>
      </c>
      <c r="J194" s="45" t="s">
        <v>52</v>
      </c>
      <c r="K194" s="50"/>
      <c r="L194" s="50"/>
    </row>
    <row r="195" customFormat="false" ht="18.75" hidden="false" customHeight="false" outlineLevel="0" collapsed="false">
      <c r="A195" s="38"/>
      <c r="B195" s="38"/>
      <c r="C195" s="39" t="n">
        <v>2503</v>
      </c>
      <c r="D195" s="40" t="n">
        <v>96.49</v>
      </c>
      <c r="E195" s="41" t="n">
        <f aca="false">E194</f>
        <v>0.216442833759134</v>
      </c>
      <c r="F195" s="42" t="n">
        <f aca="false">D195*E195</f>
        <v>20.8845690294188</v>
      </c>
      <c r="G195" s="42" t="n">
        <f aca="false">D195+F195</f>
        <v>117.374569029419</v>
      </c>
      <c r="H195" s="43" t="n">
        <v>1</v>
      </c>
      <c r="I195" s="44" t="s">
        <v>53</v>
      </c>
      <c r="J195" s="45" t="s">
        <v>52</v>
      </c>
      <c r="K195" s="50"/>
      <c r="L195" s="50"/>
    </row>
    <row r="196" customFormat="false" ht="18.75" hidden="false" customHeight="false" outlineLevel="0" collapsed="false">
      <c r="A196" s="38"/>
      <c r="B196" s="38"/>
      <c r="C196" s="48" t="n">
        <v>2504</v>
      </c>
      <c r="D196" s="40" t="n">
        <v>96.49</v>
      </c>
      <c r="E196" s="41" t="n">
        <f aca="false">E195</f>
        <v>0.216442833759134</v>
      </c>
      <c r="F196" s="42" t="n">
        <f aca="false">D196*E196</f>
        <v>20.8845690294188</v>
      </c>
      <c r="G196" s="42" t="n">
        <f aca="false">D196+F196</f>
        <v>117.374569029419</v>
      </c>
      <c r="H196" s="43" t="n">
        <v>1</v>
      </c>
      <c r="I196" s="44" t="s">
        <v>53</v>
      </c>
      <c r="J196" s="45" t="s">
        <v>52</v>
      </c>
      <c r="K196" s="50"/>
      <c r="L196" s="50"/>
    </row>
    <row r="197" customFormat="false" ht="18.75" hidden="false" customHeight="false" outlineLevel="0" collapsed="false">
      <c r="A197" s="99"/>
      <c r="B197" s="38"/>
      <c r="C197" s="48"/>
      <c r="D197" s="40"/>
      <c r="E197" s="41"/>
      <c r="F197" s="42"/>
      <c r="G197" s="42"/>
      <c r="H197" s="43"/>
      <c r="I197" s="44"/>
      <c r="J197" s="44"/>
      <c r="K197" s="50"/>
      <c r="L197" s="50"/>
    </row>
    <row r="198" customFormat="false" ht="18.75" hidden="false" customHeight="false" outlineLevel="0" collapsed="false">
      <c r="A198" s="99"/>
      <c r="B198" s="38"/>
      <c r="C198" s="39"/>
      <c r="D198" s="40"/>
      <c r="E198" s="41"/>
      <c r="F198" s="42"/>
      <c r="G198" s="42"/>
      <c r="H198" s="43"/>
      <c r="I198" s="44"/>
      <c r="J198" s="44"/>
      <c r="K198" s="50"/>
      <c r="L198" s="50"/>
    </row>
    <row r="199" customFormat="false" ht="18.75" hidden="false" customHeight="false" outlineLevel="0" collapsed="false">
      <c r="A199" s="99"/>
      <c r="B199" s="38"/>
      <c r="C199" s="39"/>
      <c r="D199" s="40"/>
      <c r="E199" s="41"/>
      <c r="F199" s="42"/>
      <c r="G199" s="42"/>
      <c r="H199" s="43"/>
      <c r="I199" s="44"/>
      <c r="J199" s="44"/>
      <c r="K199" s="50"/>
      <c r="L199" s="50"/>
    </row>
    <row r="200" customFormat="false" ht="18.75" hidden="false" customHeight="false" outlineLevel="0" collapsed="false">
      <c r="A200" s="99"/>
      <c r="B200" s="38"/>
      <c r="C200" s="39"/>
      <c r="D200" s="40"/>
      <c r="E200" s="41"/>
      <c r="F200" s="42"/>
      <c r="G200" s="42"/>
      <c r="H200" s="43"/>
      <c r="I200" s="44"/>
      <c r="J200" s="44"/>
      <c r="K200" s="50"/>
      <c r="L200" s="50"/>
    </row>
    <row r="201" customFormat="false" ht="18.75" hidden="false" customHeight="false" outlineLevel="0" collapsed="false">
      <c r="A201" s="99"/>
      <c r="B201" s="38"/>
      <c r="C201" s="48"/>
      <c r="D201" s="40"/>
      <c r="E201" s="41"/>
      <c r="F201" s="42"/>
      <c r="G201" s="42"/>
      <c r="H201" s="43"/>
      <c r="I201" s="44"/>
      <c r="J201" s="82"/>
      <c r="K201" s="50"/>
      <c r="L201" s="50"/>
    </row>
    <row r="202" customFormat="false" ht="18.75" hidden="false" customHeight="false" outlineLevel="0" collapsed="false">
      <c r="A202" s="52"/>
      <c r="B202" s="52"/>
      <c r="C202" s="48"/>
      <c r="D202" s="40"/>
      <c r="E202" s="41"/>
      <c r="F202" s="42"/>
      <c r="G202" s="42"/>
      <c r="H202" s="43"/>
      <c r="I202" s="43"/>
      <c r="J202" s="53"/>
      <c r="K202" s="50"/>
      <c r="L202" s="50"/>
    </row>
    <row r="203" customFormat="false" ht="18.75" hidden="false" customHeight="true" outlineLevel="0" collapsed="false">
      <c r="A203" s="54" t="s">
        <v>71</v>
      </c>
      <c r="B203" s="54"/>
      <c r="C203" s="54"/>
      <c r="D203" s="33" t="n">
        <f aca="false">SUM(D5:D202)</f>
        <v>19696.24</v>
      </c>
      <c r="E203" s="33"/>
      <c r="F203" s="33" t="n">
        <f aca="false">SUM(F5:F202)</f>
        <v>4263.11</v>
      </c>
      <c r="G203" s="33" t="n">
        <f aca="false">SUM(G5:G202)</f>
        <v>23959.35</v>
      </c>
      <c r="H203" s="34" t="n">
        <f aca="false">SUM(H5:H202)</f>
        <v>192</v>
      </c>
      <c r="I203" s="55"/>
      <c r="J203" s="56"/>
      <c r="K203" s="50"/>
      <c r="L203" s="50"/>
    </row>
    <row r="204" customFormat="false" ht="25.5" hidden="false" customHeight="false" outlineLevel="0" collapsed="false">
      <c r="A204" s="83"/>
      <c r="B204" s="83"/>
      <c r="C204" s="84"/>
      <c r="D204" s="85" t="n">
        <f aca="false">[7]共有!C32</f>
        <v>4263.11</v>
      </c>
      <c r="E204" s="84"/>
      <c r="F204" s="84"/>
      <c r="G204" s="86" t="n">
        <f aca="false">D205</f>
        <v>663.89</v>
      </c>
      <c r="H204" s="84"/>
      <c r="I204" s="84"/>
      <c r="J204" s="84"/>
      <c r="K204" s="88"/>
      <c r="L204" s="88"/>
    </row>
    <row r="205" customFormat="false" ht="22.5" hidden="false" customHeight="false" outlineLevel="0" collapsed="false">
      <c r="A205" s="81"/>
      <c r="B205" s="81"/>
      <c r="C205" s="81"/>
      <c r="D205" s="86" t="n">
        <f aca="false">[7]共有!D32</f>
        <v>663.89</v>
      </c>
      <c r="E205" s="81"/>
      <c r="F205" s="81"/>
      <c r="G205" s="81"/>
      <c r="H205" s="81"/>
      <c r="I205" s="81"/>
      <c r="J205" s="81"/>
      <c r="K205" s="88"/>
      <c r="L205" s="88"/>
    </row>
  </sheetData>
  <mergeCells count="80">
    <mergeCell ref="A1:J1"/>
    <mergeCell ref="A2:J2"/>
    <mergeCell ref="A3:J3"/>
    <mergeCell ref="A5:A12"/>
    <mergeCell ref="B5:B8"/>
    <mergeCell ref="B9:B12"/>
    <mergeCell ref="A13:A20"/>
    <mergeCell ref="B13:B16"/>
    <mergeCell ref="B17:B20"/>
    <mergeCell ref="A21:A28"/>
    <mergeCell ref="B21:B24"/>
    <mergeCell ref="B25:B28"/>
    <mergeCell ref="A29:A36"/>
    <mergeCell ref="B29:B32"/>
    <mergeCell ref="B33:B36"/>
    <mergeCell ref="A37:A40"/>
    <mergeCell ref="B37:B40"/>
    <mergeCell ref="A41:A44"/>
    <mergeCell ref="B41:B44"/>
    <mergeCell ref="A45:A52"/>
    <mergeCell ref="B45:B48"/>
    <mergeCell ref="B49:B52"/>
    <mergeCell ref="A53:A60"/>
    <mergeCell ref="B53:B56"/>
    <mergeCell ref="B57:B60"/>
    <mergeCell ref="A61:A68"/>
    <mergeCell ref="B61:B64"/>
    <mergeCell ref="B65:B68"/>
    <mergeCell ref="A69:A76"/>
    <mergeCell ref="B69:B72"/>
    <mergeCell ref="B73:B76"/>
    <mergeCell ref="A77:A81"/>
    <mergeCell ref="B77:B80"/>
    <mergeCell ref="B81:B84"/>
    <mergeCell ref="A82:A84"/>
    <mergeCell ref="A85:A92"/>
    <mergeCell ref="B85:B88"/>
    <mergeCell ref="B89:B92"/>
    <mergeCell ref="A93:A100"/>
    <mergeCell ref="B93:B96"/>
    <mergeCell ref="B97:B100"/>
    <mergeCell ref="A101:A108"/>
    <mergeCell ref="B101:B104"/>
    <mergeCell ref="B105:B108"/>
    <mergeCell ref="A109:A116"/>
    <mergeCell ref="B109:B112"/>
    <mergeCell ref="B113:B116"/>
    <mergeCell ref="A117:A122"/>
    <mergeCell ref="B117:B120"/>
    <mergeCell ref="B121:B122"/>
    <mergeCell ref="A123:A124"/>
    <mergeCell ref="B123:B124"/>
    <mergeCell ref="A125:A132"/>
    <mergeCell ref="B125:B128"/>
    <mergeCell ref="B129:B132"/>
    <mergeCell ref="A133:A140"/>
    <mergeCell ref="B133:B136"/>
    <mergeCell ref="B137:B140"/>
    <mergeCell ref="A141:A148"/>
    <mergeCell ref="B141:B144"/>
    <mergeCell ref="B145:B148"/>
    <mergeCell ref="A149:A156"/>
    <mergeCell ref="B149:B152"/>
    <mergeCell ref="B153:B156"/>
    <mergeCell ref="A157:A163"/>
    <mergeCell ref="B157:B160"/>
    <mergeCell ref="B161:B164"/>
    <mergeCell ref="A165:A172"/>
    <mergeCell ref="B165:B168"/>
    <mergeCell ref="B169:B172"/>
    <mergeCell ref="A173:A180"/>
    <mergeCell ref="B173:B176"/>
    <mergeCell ref="B177:B180"/>
    <mergeCell ref="A181:A188"/>
    <mergeCell ref="B181:B184"/>
    <mergeCell ref="B185:B188"/>
    <mergeCell ref="A189:A196"/>
    <mergeCell ref="B189:B192"/>
    <mergeCell ref="B193:B196"/>
    <mergeCell ref="A203:C20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1" activeCellId="0" sqref="A21:G21"/>
    </sheetView>
  </sheetViews>
  <sheetFormatPr defaultColWidth="8.96875" defaultRowHeight="13.5" zeroHeight="false" outlineLevelRow="0" outlineLevelCol="0"/>
  <cols>
    <col collapsed="false" customWidth="true" hidden="false" outlineLevel="0" max="2" min="2" style="0" width="12.25"/>
    <col collapsed="false" customWidth="true" hidden="false" outlineLevel="0" max="3" min="3" style="0" width="25.36"/>
  </cols>
  <sheetData>
    <row r="1" customFormat="false" ht="25.5" hidden="false" customHeight="false" outlineLevel="0" collapsed="false">
      <c r="A1" s="26" t="s">
        <v>0</v>
      </c>
      <c r="B1" s="26"/>
      <c r="C1" s="26"/>
      <c r="D1" s="26"/>
      <c r="E1" s="26"/>
      <c r="F1" s="26"/>
      <c r="G1" s="26"/>
    </row>
    <row r="2" customFormat="false" ht="18.75" hidden="false" customHeight="false" outlineLevel="0" collapsed="false">
      <c r="A2" s="57"/>
      <c r="B2" s="57"/>
      <c r="C2" s="57"/>
      <c r="D2" s="57"/>
      <c r="E2" s="57"/>
      <c r="F2" s="57"/>
      <c r="G2" s="57"/>
    </row>
    <row r="3" customFormat="false" ht="13.5" hidden="false" customHeight="true" outlineLevel="0" collapsed="false">
      <c r="A3" s="58" t="s">
        <v>1</v>
      </c>
      <c r="B3" s="58"/>
      <c r="C3" s="90" t="s">
        <v>2</v>
      </c>
      <c r="D3" s="58" t="s">
        <v>3</v>
      </c>
      <c r="E3" s="58"/>
      <c r="F3" s="60" t="s">
        <v>96</v>
      </c>
      <c r="G3" s="60"/>
    </row>
    <row r="4" customFormat="false" ht="13.5" hidden="false" customHeight="false" outlineLevel="0" collapsed="false">
      <c r="A4" s="58"/>
      <c r="B4" s="58"/>
      <c r="C4" s="90"/>
      <c r="D4" s="58"/>
      <c r="E4" s="58"/>
      <c r="F4" s="60"/>
      <c r="G4" s="60"/>
    </row>
    <row r="5" customFormat="false" ht="13.5" hidden="false" customHeight="false" outlineLevel="0" collapsed="false">
      <c r="A5" s="58" t="s">
        <v>5</v>
      </c>
      <c r="B5" s="58"/>
      <c r="C5" s="61"/>
      <c r="D5" s="58"/>
      <c r="E5" s="58"/>
      <c r="F5" s="60"/>
      <c r="G5" s="60"/>
    </row>
    <row r="6" customFormat="false" ht="13.5" hidden="false" customHeight="false" outlineLevel="0" collapsed="false">
      <c r="A6" s="58"/>
      <c r="B6" s="58"/>
      <c r="C6" s="61"/>
      <c r="D6" s="58"/>
      <c r="E6" s="58"/>
      <c r="F6" s="60"/>
      <c r="G6" s="60"/>
    </row>
    <row r="7" customFormat="false" ht="13.5" hidden="false" customHeight="false" outlineLevel="0" collapsed="false">
      <c r="A7" s="58" t="s">
        <v>6</v>
      </c>
      <c r="B7" s="58"/>
      <c r="C7" s="62" t="s">
        <v>7</v>
      </c>
      <c r="D7" s="58" t="s">
        <v>8</v>
      </c>
      <c r="E7" s="58"/>
      <c r="F7" s="62" t="s">
        <v>9</v>
      </c>
      <c r="G7" s="62"/>
    </row>
    <row r="8" customFormat="false" ht="13.5" hidden="false" customHeight="false" outlineLevel="0" collapsed="false">
      <c r="A8" s="58"/>
      <c r="B8" s="58"/>
      <c r="C8" s="62"/>
      <c r="D8" s="58"/>
      <c r="E8" s="58"/>
      <c r="F8" s="62"/>
      <c r="G8" s="62"/>
    </row>
    <row r="9" customFormat="false" ht="13.5" hidden="false" customHeight="true" outlineLevel="0" collapsed="false">
      <c r="A9" s="63" t="s">
        <v>10</v>
      </c>
      <c r="B9" s="63"/>
      <c r="C9" s="64" t="s">
        <v>11</v>
      </c>
      <c r="D9" s="58" t="s">
        <v>12</v>
      </c>
      <c r="E9" s="58"/>
      <c r="F9" s="62" t="s">
        <v>13</v>
      </c>
      <c r="G9" s="62"/>
    </row>
    <row r="10" customFormat="false" ht="13.5" hidden="false" customHeight="false" outlineLevel="0" collapsed="false">
      <c r="A10" s="63"/>
      <c r="B10" s="63"/>
      <c r="C10" s="64"/>
      <c r="D10" s="58"/>
      <c r="E10" s="58"/>
      <c r="F10" s="62"/>
      <c r="G10" s="62"/>
    </row>
    <row r="11" customFormat="false" ht="18.75" hidden="false" customHeight="false" outlineLevel="0" collapsed="false">
      <c r="A11" s="58" t="s">
        <v>14</v>
      </c>
      <c r="B11" s="58"/>
      <c r="C11" s="58"/>
      <c r="D11" s="58" t="s">
        <v>15</v>
      </c>
      <c r="E11" s="58"/>
      <c r="F11" s="58"/>
      <c r="G11" s="58"/>
    </row>
    <row r="12" customFormat="false" ht="18.75" hidden="false" customHeight="false" outlineLevel="0" collapsed="false">
      <c r="A12" s="65" t="s">
        <v>16</v>
      </c>
      <c r="B12" s="65"/>
      <c r="C12" s="66" t="n">
        <f aca="false">[8]分户!C102</f>
        <v>9848.11999999999</v>
      </c>
      <c r="D12" s="65" t="s">
        <v>17</v>
      </c>
      <c r="E12" s="61" t="n">
        <v>25</v>
      </c>
      <c r="F12" s="58" t="s">
        <v>18</v>
      </c>
      <c r="G12" s="67"/>
    </row>
    <row r="13" customFormat="false" ht="18.75" hidden="false" customHeight="false" outlineLevel="0" collapsed="false">
      <c r="A13" s="58" t="s">
        <v>19</v>
      </c>
      <c r="B13" s="58"/>
      <c r="C13" s="68" t="n">
        <f aca="false">[8]分层!B28</f>
        <v>12297.61</v>
      </c>
      <c r="D13" s="69" t="s">
        <v>20</v>
      </c>
      <c r="E13" s="61"/>
      <c r="F13" s="69" t="s">
        <v>21</v>
      </c>
      <c r="G13" s="70"/>
    </row>
    <row r="14" customFormat="false" ht="18.75" hidden="false" customHeight="false" outlineLevel="0" collapsed="false">
      <c r="A14" s="71" t="s">
        <v>22</v>
      </c>
      <c r="B14" s="58" t="s">
        <v>23</v>
      </c>
      <c r="C14" s="68" t="n">
        <f aca="false">[8]分层!B5+[8]分层!B6+[8]分层!B7+[8]分层!B8</f>
        <v>12297.61</v>
      </c>
      <c r="D14" s="71" t="s">
        <v>22</v>
      </c>
      <c r="E14" s="58" t="s">
        <v>24</v>
      </c>
      <c r="F14" s="61"/>
      <c r="G14" s="61"/>
    </row>
    <row r="15" customFormat="false" ht="18.75" hidden="false" customHeight="false" outlineLevel="0" collapsed="false">
      <c r="A15" s="71"/>
      <c r="B15" s="58" t="s">
        <v>25</v>
      </c>
      <c r="C15" s="72"/>
      <c r="D15" s="71"/>
      <c r="E15" s="58" t="s">
        <v>26</v>
      </c>
      <c r="F15" s="61"/>
      <c r="G15" s="61"/>
    </row>
    <row r="16" customFormat="false" ht="18.75" hidden="false" customHeight="false" outlineLevel="0" collapsed="false">
      <c r="A16" s="71"/>
      <c r="B16" s="58" t="s">
        <v>27</v>
      </c>
      <c r="C16" s="72"/>
      <c r="D16" s="71"/>
      <c r="E16" s="58" t="s">
        <v>28</v>
      </c>
      <c r="F16" s="61"/>
      <c r="G16" s="61"/>
    </row>
    <row r="17" customFormat="false" ht="18.75" hidden="false" customHeight="false" outlineLevel="0" collapsed="false">
      <c r="A17" s="58" t="s">
        <v>29</v>
      </c>
      <c r="B17" s="58"/>
      <c r="C17" s="73" t="n">
        <f aca="false">C18+C19</f>
        <v>2449.49</v>
      </c>
      <c r="D17" s="71"/>
      <c r="E17" s="58" t="s">
        <v>30</v>
      </c>
      <c r="F17" s="61"/>
      <c r="G17" s="61"/>
    </row>
    <row r="18" customFormat="false" ht="18.75" hidden="false" customHeight="false" outlineLevel="0" collapsed="false">
      <c r="A18" s="74" t="s">
        <v>22</v>
      </c>
      <c r="B18" s="58" t="s">
        <v>31</v>
      </c>
      <c r="C18" s="73" t="n">
        <f aca="false">[8]共有!C31</f>
        <v>2132.13</v>
      </c>
      <c r="D18" s="58" t="s">
        <v>32</v>
      </c>
      <c r="E18" s="58"/>
      <c r="F18" s="61"/>
      <c r="G18" s="61"/>
    </row>
    <row r="19" customFormat="false" ht="18.75" hidden="false" customHeight="false" outlineLevel="0" collapsed="false">
      <c r="A19" s="74"/>
      <c r="B19" s="65" t="s">
        <v>33</v>
      </c>
      <c r="C19" s="75" t="n">
        <f aca="false">[8]共有!D31</f>
        <v>317.36</v>
      </c>
      <c r="D19" s="76" t="s">
        <v>34</v>
      </c>
      <c r="E19" s="76"/>
      <c r="F19" s="77"/>
      <c r="G19" s="77"/>
    </row>
    <row r="20" customFormat="false" ht="18.75" hidden="false" customHeight="false" outlineLevel="0" collapsed="false">
      <c r="A20" s="74"/>
      <c r="B20" s="65"/>
      <c r="C20" s="75"/>
      <c r="D20" s="78" t="s">
        <v>35</v>
      </c>
      <c r="E20" s="78"/>
      <c r="F20" s="77"/>
      <c r="G20" s="77"/>
    </row>
    <row r="21" customFormat="false" ht="18.75" hidden="false" customHeight="false" outlineLevel="0" collapsed="false">
      <c r="A21" s="91" t="s">
        <v>88</v>
      </c>
      <c r="B21" s="91"/>
      <c r="C21" s="91"/>
      <c r="D21" s="91"/>
      <c r="E21" s="91"/>
      <c r="F21" s="91"/>
      <c r="G21" s="91"/>
    </row>
    <row r="22" customFormat="false" ht="13.5" hidden="false" customHeight="true" outlineLevel="0" collapsed="false">
      <c r="A22" s="92" t="s">
        <v>37</v>
      </c>
      <c r="B22" s="92"/>
      <c r="C22" s="92"/>
      <c r="D22" s="92"/>
      <c r="E22" s="92"/>
      <c r="F22" s="92"/>
      <c r="G22" s="92"/>
    </row>
    <row r="23" customFormat="false" ht="13.5" hidden="false" customHeight="false" outlineLevel="0" collapsed="false">
      <c r="A23" s="92"/>
      <c r="B23" s="92"/>
      <c r="C23" s="92"/>
      <c r="D23" s="92"/>
      <c r="E23" s="92"/>
      <c r="F23" s="92"/>
      <c r="G23" s="92"/>
    </row>
    <row r="24" customFormat="false" ht="13.5" hidden="false" customHeight="false" outlineLevel="0" collapsed="false">
      <c r="A24" s="92"/>
      <c r="B24" s="92"/>
      <c r="C24" s="92"/>
      <c r="D24" s="92"/>
      <c r="E24" s="92"/>
      <c r="F24" s="92"/>
      <c r="G24" s="92"/>
    </row>
    <row r="25" customFormat="false" ht="13.5" hidden="false" customHeight="false" outlineLevel="0" collapsed="false">
      <c r="A25" s="92"/>
      <c r="B25" s="92"/>
      <c r="C25" s="92"/>
      <c r="D25" s="92"/>
      <c r="E25" s="92"/>
      <c r="F25" s="92"/>
      <c r="G25" s="92"/>
    </row>
    <row r="26" customFormat="false" ht="13.5" hidden="false" customHeight="false" outlineLevel="0" collapsed="false">
      <c r="A26" s="92"/>
      <c r="B26" s="92"/>
      <c r="C26" s="92"/>
      <c r="D26" s="92"/>
      <c r="E26" s="92"/>
      <c r="F26" s="92"/>
      <c r="G26" s="92"/>
    </row>
    <row r="27" customFormat="false" ht="13.5" hidden="false" customHeight="false" outlineLevel="0" collapsed="false">
      <c r="A27" s="92"/>
      <c r="B27" s="92"/>
      <c r="C27" s="92"/>
      <c r="D27" s="92"/>
      <c r="E27" s="92"/>
      <c r="F27" s="92"/>
      <c r="G27" s="92"/>
    </row>
    <row r="28" customFormat="false" ht="13.5" hidden="false" customHeight="false" outlineLevel="0" collapsed="false">
      <c r="A28" s="92"/>
      <c r="B28" s="92"/>
      <c r="C28" s="92"/>
      <c r="D28" s="92"/>
      <c r="E28" s="92"/>
      <c r="F28" s="92"/>
      <c r="G28" s="92"/>
    </row>
    <row r="29" customFormat="false" ht="13.5" hidden="false" customHeight="false" outlineLevel="0" collapsed="false">
      <c r="A29" s="92"/>
      <c r="B29" s="92"/>
      <c r="C29" s="92"/>
      <c r="D29" s="92"/>
      <c r="E29" s="92"/>
      <c r="F29" s="92"/>
      <c r="G29" s="92"/>
    </row>
    <row r="30" customFormat="false" ht="13.5" hidden="false" customHeight="false" outlineLevel="0" collapsed="false">
      <c r="A30" s="92"/>
      <c r="B30" s="92"/>
      <c r="C30" s="92"/>
      <c r="D30" s="92"/>
      <c r="E30" s="92"/>
      <c r="F30" s="92"/>
      <c r="G30" s="92"/>
    </row>
    <row r="31" customFormat="false" ht="13.5" hidden="false" customHeight="false" outlineLevel="0" collapsed="false">
      <c r="A31" s="92"/>
      <c r="B31" s="92"/>
      <c r="C31" s="92"/>
      <c r="D31" s="92"/>
      <c r="E31" s="92"/>
      <c r="F31" s="92"/>
      <c r="G31" s="92"/>
    </row>
    <row r="32" customFormat="false" ht="13.5" hidden="false" customHeight="false" outlineLevel="0" collapsed="false">
      <c r="A32" s="92"/>
      <c r="B32" s="92"/>
      <c r="C32" s="92"/>
      <c r="D32" s="92"/>
      <c r="E32" s="92"/>
      <c r="F32" s="92"/>
      <c r="G32" s="92"/>
    </row>
    <row r="33" customFormat="false" ht="13.5" hidden="false" customHeight="false" outlineLevel="0" collapsed="false">
      <c r="A33" s="92"/>
      <c r="B33" s="92"/>
      <c r="C33" s="92"/>
      <c r="D33" s="92"/>
      <c r="E33" s="92"/>
      <c r="F33" s="92"/>
      <c r="G33" s="92"/>
    </row>
    <row r="34" customFormat="false" ht="13.5" hidden="false" customHeight="false" outlineLevel="0" collapsed="false">
      <c r="A34" s="92"/>
      <c r="B34" s="92"/>
      <c r="C34" s="92"/>
      <c r="D34" s="92"/>
      <c r="E34" s="92"/>
      <c r="F34" s="92"/>
      <c r="G34" s="92"/>
    </row>
  </sheetData>
  <mergeCells count="38">
    <mergeCell ref="A1:G1"/>
    <mergeCell ref="A2:G2"/>
    <mergeCell ref="A3:B4"/>
    <mergeCell ref="C3:C4"/>
    <mergeCell ref="D3:E6"/>
    <mergeCell ref="F3:G6"/>
    <mergeCell ref="A5:B6"/>
    <mergeCell ref="C5:C6"/>
    <mergeCell ref="A7:B8"/>
    <mergeCell ref="C7:C8"/>
    <mergeCell ref="D7:E8"/>
    <mergeCell ref="F7:G8"/>
    <mergeCell ref="A9:B10"/>
    <mergeCell ref="C9:C10"/>
    <mergeCell ref="D9:E10"/>
    <mergeCell ref="F9:G10"/>
    <mergeCell ref="A11:C11"/>
    <mergeCell ref="D11:G11"/>
    <mergeCell ref="A12:B12"/>
    <mergeCell ref="E12:E13"/>
    <mergeCell ref="A13:B13"/>
    <mergeCell ref="A14:A16"/>
    <mergeCell ref="D14:D17"/>
    <mergeCell ref="F14:G14"/>
    <mergeCell ref="F15:G15"/>
    <mergeCell ref="F16:G16"/>
    <mergeCell ref="A17:B17"/>
    <mergeCell ref="F17:G17"/>
    <mergeCell ref="A18:A20"/>
    <mergeCell ref="D18:E18"/>
    <mergeCell ref="F18:G18"/>
    <mergeCell ref="B19:B20"/>
    <mergeCell ref="C19:C20"/>
    <mergeCell ref="D19:E19"/>
    <mergeCell ref="F19:G20"/>
    <mergeCell ref="D20:E20"/>
    <mergeCell ref="A21:G21"/>
    <mergeCell ref="A22:G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8" activeCellId="0" sqref="G98"/>
    </sheetView>
  </sheetViews>
  <sheetFormatPr defaultColWidth="8.96875" defaultRowHeight="13.5" zeroHeight="false" outlineLevelRow="0" outlineLevelCol="0"/>
  <cols>
    <col collapsed="false" customWidth="true" hidden="false" outlineLevel="0" max="1" min="1" style="0" width="5.99"/>
    <col collapsed="false" customWidth="true" hidden="false" outlineLevel="0" max="2" min="2" style="0" width="6.37"/>
    <col collapsed="false" customWidth="true" hidden="false" outlineLevel="0" max="3" min="3" style="0" width="13.49"/>
    <col collapsed="false" customWidth="true" hidden="false" outlineLevel="0" max="4" min="4" style="0" width="11.75"/>
    <col collapsed="false" customWidth="true" hidden="false" outlineLevel="0" max="5" min="5" style="0" width="14.37"/>
    <col collapsed="false" customWidth="true" hidden="false" outlineLevel="0" max="6" min="6" style="0" width="13.62"/>
    <col collapsed="false" customWidth="true" hidden="false" outlineLevel="0" max="7" min="7" style="0" width="6.12"/>
    <col collapsed="false" customWidth="true" hidden="false" outlineLevel="0" max="8" min="8" style="0" width="6.49"/>
    <col collapsed="false" customWidth="true" hidden="false" outlineLevel="0" max="9" min="9" style="0" width="5.99"/>
  </cols>
  <sheetData>
    <row r="1" customFormat="false" ht="25.5" hidden="false" customHeight="false" outlineLevel="0" collapsed="false">
      <c r="A1" s="26" t="s">
        <v>38</v>
      </c>
      <c r="B1" s="26"/>
      <c r="C1" s="26"/>
      <c r="D1" s="26"/>
      <c r="E1" s="26"/>
      <c r="F1" s="26"/>
      <c r="G1" s="26"/>
      <c r="H1" s="26"/>
      <c r="I1" s="26"/>
      <c r="J1" s="88"/>
      <c r="K1" s="88"/>
    </row>
    <row r="2" customFormat="false" ht="22.5" hidden="false" customHeight="false" outlineLevel="0" collapsed="false">
      <c r="A2" s="81"/>
      <c r="B2" s="81"/>
      <c r="C2" s="81"/>
      <c r="D2" s="81"/>
      <c r="E2" s="81"/>
      <c r="F2" s="81"/>
      <c r="G2" s="81"/>
      <c r="H2" s="81"/>
      <c r="I2" s="81"/>
      <c r="J2" s="88"/>
      <c r="K2" s="88"/>
    </row>
    <row r="3" customFormat="false" ht="18.75" hidden="false" customHeight="false" outlineLevel="0" collapsed="false">
      <c r="A3" s="30" t="str">
        <f aca="false">[8]共有!A3</f>
        <v>建筑物名称：桥西教工居住区第二期-17#楼</v>
      </c>
      <c r="B3" s="30"/>
      <c r="C3" s="30"/>
      <c r="D3" s="30"/>
      <c r="E3" s="30"/>
      <c r="F3" s="30"/>
      <c r="G3" s="30"/>
      <c r="H3" s="30"/>
      <c r="I3" s="30"/>
      <c r="J3" s="27"/>
      <c r="K3" s="27"/>
    </row>
    <row r="4" customFormat="false" ht="30" hidden="false" customHeight="false" outlineLevel="0" collapsed="false">
      <c r="A4" s="31" t="s">
        <v>39</v>
      </c>
      <c r="B4" s="32" t="s">
        <v>41</v>
      </c>
      <c r="C4" s="33" t="s">
        <v>42</v>
      </c>
      <c r="D4" s="32" t="s">
        <v>43</v>
      </c>
      <c r="E4" s="32" t="s">
        <v>44</v>
      </c>
      <c r="F4" s="32" t="s">
        <v>45</v>
      </c>
      <c r="G4" s="34" t="s">
        <v>46</v>
      </c>
      <c r="H4" s="34" t="s">
        <v>47</v>
      </c>
      <c r="I4" s="35" t="s">
        <v>48</v>
      </c>
      <c r="J4" s="36"/>
      <c r="K4" s="36"/>
    </row>
    <row r="5" customFormat="false" ht="16.5" hidden="false" customHeight="true" outlineLevel="0" collapsed="false">
      <c r="A5" s="38" t="s">
        <v>49</v>
      </c>
      <c r="B5" s="39" t="n">
        <v>201</v>
      </c>
      <c r="C5" s="40" t="n">
        <v>106.47</v>
      </c>
      <c r="D5" s="41" t="n">
        <f aca="false">C103/C102</f>
        <v>0.216501220537524</v>
      </c>
      <c r="E5" s="42" t="n">
        <f aca="false">C5*D5</f>
        <v>23.0508849506302</v>
      </c>
      <c r="F5" s="42" t="n">
        <f aca="false">C5+E5</f>
        <v>129.52088495063</v>
      </c>
      <c r="G5" s="43" t="n">
        <v>1</v>
      </c>
      <c r="H5" s="44" t="s">
        <v>51</v>
      </c>
      <c r="I5" s="45" t="s">
        <v>52</v>
      </c>
      <c r="J5" s="46" t="n">
        <v>112.07</v>
      </c>
      <c r="K5" s="47" t="n">
        <f aca="false">C5-J5</f>
        <v>-5.59999999999999</v>
      </c>
    </row>
    <row r="6" customFormat="false" ht="16.5" hidden="false" customHeight="false" outlineLevel="0" collapsed="false">
      <c r="A6" s="38"/>
      <c r="B6" s="48" t="n">
        <v>202</v>
      </c>
      <c r="C6" s="40" t="n">
        <v>107.95</v>
      </c>
      <c r="D6" s="41" t="n">
        <f aca="false">D5</f>
        <v>0.216501220537524</v>
      </c>
      <c r="E6" s="42" t="n">
        <f aca="false">C6*D6</f>
        <v>23.3713067570257</v>
      </c>
      <c r="F6" s="49" t="n">
        <f aca="false">C6+E6</f>
        <v>131.321306757026</v>
      </c>
      <c r="G6" s="43" t="n">
        <v>1</v>
      </c>
      <c r="H6" s="44" t="s">
        <v>51</v>
      </c>
      <c r="I6" s="45" t="s">
        <v>52</v>
      </c>
      <c r="J6" s="46" t="n">
        <v>114.53</v>
      </c>
      <c r="K6" s="47" t="n">
        <f aca="false">C6-J6</f>
        <v>-6.58</v>
      </c>
    </row>
    <row r="7" customFormat="false" ht="16.5" hidden="false" customHeight="false" outlineLevel="0" collapsed="false">
      <c r="A7" s="38"/>
      <c r="B7" s="39" t="n">
        <v>203</v>
      </c>
      <c r="C7" s="40" t="n">
        <v>95.13</v>
      </c>
      <c r="D7" s="41" t="n">
        <f aca="false">D6</f>
        <v>0.216501220537524</v>
      </c>
      <c r="E7" s="42" t="n">
        <f aca="false">C7*D7</f>
        <v>20.5957611097346</v>
      </c>
      <c r="F7" s="42" t="n">
        <f aca="false">C7+E7</f>
        <v>115.725761109735</v>
      </c>
      <c r="G7" s="43" t="n">
        <v>1</v>
      </c>
      <c r="H7" s="44" t="s">
        <v>53</v>
      </c>
      <c r="I7" s="45" t="s">
        <v>52</v>
      </c>
      <c r="J7" s="46" t="n">
        <v>99.57</v>
      </c>
      <c r="K7" s="47" t="n">
        <f aca="false">C7-J7</f>
        <v>-4.44</v>
      </c>
    </row>
    <row r="8" customFormat="false" ht="16.5" hidden="false" customHeight="false" outlineLevel="0" collapsed="false">
      <c r="A8" s="38"/>
      <c r="B8" s="48" t="n">
        <v>204</v>
      </c>
      <c r="C8" s="40" t="n">
        <v>95.13</v>
      </c>
      <c r="D8" s="41" t="n">
        <f aca="false">D7</f>
        <v>0.216501220537524</v>
      </c>
      <c r="E8" s="42" t="n">
        <f aca="false">C8*D8</f>
        <v>20.5957611097346</v>
      </c>
      <c r="F8" s="42" t="n">
        <f aca="false">C8+E8</f>
        <v>115.725761109735</v>
      </c>
      <c r="G8" s="43" t="n">
        <v>1</v>
      </c>
      <c r="H8" s="44" t="s">
        <v>53</v>
      </c>
      <c r="I8" s="45" t="s">
        <v>52</v>
      </c>
      <c r="J8" s="46" t="n">
        <v>112.89</v>
      </c>
      <c r="K8" s="47" t="n">
        <f aca="false">C8-J8</f>
        <v>-17.76</v>
      </c>
    </row>
    <row r="9" customFormat="false" ht="18.75" hidden="false" customHeight="true" outlineLevel="0" collapsed="false">
      <c r="A9" s="38" t="s">
        <v>55</v>
      </c>
      <c r="B9" s="39" t="n">
        <v>301</v>
      </c>
      <c r="C9" s="40" t="n">
        <v>106.47</v>
      </c>
      <c r="D9" s="41" t="n">
        <f aca="false">D8</f>
        <v>0.216501220537524</v>
      </c>
      <c r="E9" s="42" t="n">
        <f aca="false">C9*D9</f>
        <v>23.0508849506302</v>
      </c>
      <c r="F9" s="42" t="n">
        <f aca="false">C9+E9</f>
        <v>129.52088495063</v>
      </c>
      <c r="G9" s="43" t="n">
        <v>1</v>
      </c>
      <c r="H9" s="44" t="s">
        <v>51</v>
      </c>
      <c r="I9" s="45" t="s">
        <v>52</v>
      </c>
      <c r="J9" s="50"/>
      <c r="K9" s="50"/>
    </row>
    <row r="10" customFormat="false" ht="18.75" hidden="false" customHeight="false" outlineLevel="0" collapsed="false">
      <c r="A10" s="38"/>
      <c r="B10" s="48" t="n">
        <v>302</v>
      </c>
      <c r="C10" s="40" t="n">
        <v>107.95</v>
      </c>
      <c r="D10" s="41" t="n">
        <f aca="false">D9</f>
        <v>0.216501220537524</v>
      </c>
      <c r="E10" s="42" t="n">
        <f aca="false">C10*D10</f>
        <v>23.3713067570257</v>
      </c>
      <c r="F10" s="42" t="n">
        <f aca="false">C10+E10</f>
        <v>131.321306757026</v>
      </c>
      <c r="G10" s="43" t="n">
        <v>1</v>
      </c>
      <c r="H10" s="44" t="s">
        <v>51</v>
      </c>
      <c r="I10" s="45" t="s">
        <v>52</v>
      </c>
      <c r="J10" s="50"/>
      <c r="K10" s="50"/>
    </row>
    <row r="11" customFormat="false" ht="18.75" hidden="false" customHeight="false" outlineLevel="0" collapsed="false">
      <c r="A11" s="38"/>
      <c r="B11" s="39" t="n">
        <v>303</v>
      </c>
      <c r="C11" s="40" t="n">
        <v>95.13</v>
      </c>
      <c r="D11" s="41" t="n">
        <f aca="false">D10</f>
        <v>0.216501220537524</v>
      </c>
      <c r="E11" s="42" t="n">
        <f aca="false">C11*D11</f>
        <v>20.5957611097346</v>
      </c>
      <c r="F11" s="42" t="n">
        <f aca="false">C11+E11</f>
        <v>115.725761109735</v>
      </c>
      <c r="G11" s="43" t="n">
        <v>1</v>
      </c>
      <c r="H11" s="44" t="s">
        <v>53</v>
      </c>
      <c r="I11" s="45" t="s">
        <v>52</v>
      </c>
      <c r="J11" s="50"/>
      <c r="K11" s="50"/>
    </row>
    <row r="12" customFormat="false" ht="18.75" hidden="false" customHeight="false" outlineLevel="0" collapsed="false">
      <c r="A12" s="38"/>
      <c r="B12" s="48" t="n">
        <v>304</v>
      </c>
      <c r="C12" s="40" t="n">
        <v>95.13</v>
      </c>
      <c r="D12" s="41" t="n">
        <f aca="false">D11</f>
        <v>0.216501220537524</v>
      </c>
      <c r="E12" s="42" t="n">
        <f aca="false">C12*D12</f>
        <v>20.5957611097346</v>
      </c>
      <c r="F12" s="42" t="n">
        <f aca="false">C12+E12</f>
        <v>115.725761109735</v>
      </c>
      <c r="G12" s="43" t="n">
        <v>1</v>
      </c>
      <c r="H12" s="44" t="s">
        <v>53</v>
      </c>
      <c r="I12" s="45" t="s">
        <v>52</v>
      </c>
      <c r="J12" s="50"/>
      <c r="K12" s="50"/>
    </row>
    <row r="13" customFormat="false" ht="18.75" hidden="false" customHeight="true" outlineLevel="0" collapsed="false">
      <c r="A13" s="38" t="s">
        <v>56</v>
      </c>
      <c r="B13" s="39" t="n">
        <v>401</v>
      </c>
      <c r="C13" s="40" t="n">
        <v>106.47</v>
      </c>
      <c r="D13" s="41" t="n">
        <f aca="false">D12</f>
        <v>0.216501220537524</v>
      </c>
      <c r="E13" s="42" t="n">
        <f aca="false">C13*D13</f>
        <v>23.0508849506302</v>
      </c>
      <c r="F13" s="42" t="n">
        <f aca="false">C13+E13</f>
        <v>129.52088495063</v>
      </c>
      <c r="G13" s="43" t="n">
        <v>1</v>
      </c>
      <c r="H13" s="44" t="s">
        <v>51</v>
      </c>
      <c r="I13" s="45" t="s">
        <v>52</v>
      </c>
      <c r="J13" s="50"/>
      <c r="K13" s="50"/>
    </row>
    <row r="14" customFormat="false" ht="18.75" hidden="false" customHeight="false" outlineLevel="0" collapsed="false">
      <c r="A14" s="38"/>
      <c r="B14" s="48" t="n">
        <v>402</v>
      </c>
      <c r="C14" s="40" t="n">
        <v>107.95</v>
      </c>
      <c r="D14" s="41" t="n">
        <f aca="false">D13</f>
        <v>0.216501220537524</v>
      </c>
      <c r="E14" s="42" t="n">
        <f aca="false">C14*D14</f>
        <v>23.3713067570257</v>
      </c>
      <c r="F14" s="42" t="n">
        <f aca="false">C14+E14</f>
        <v>131.321306757026</v>
      </c>
      <c r="G14" s="43" t="n">
        <v>1</v>
      </c>
      <c r="H14" s="44" t="s">
        <v>51</v>
      </c>
      <c r="I14" s="45" t="s">
        <v>52</v>
      </c>
      <c r="J14" s="50"/>
      <c r="K14" s="50"/>
    </row>
    <row r="15" customFormat="false" ht="18.75" hidden="false" customHeight="false" outlineLevel="0" collapsed="false">
      <c r="A15" s="38"/>
      <c r="B15" s="39" t="n">
        <v>403</v>
      </c>
      <c r="C15" s="40" t="n">
        <v>95.13</v>
      </c>
      <c r="D15" s="41" t="n">
        <f aca="false">D14</f>
        <v>0.216501220537524</v>
      </c>
      <c r="E15" s="42" t="n">
        <f aca="false">C15*D15</f>
        <v>20.5957611097346</v>
      </c>
      <c r="F15" s="42" t="n">
        <f aca="false">C15+E15</f>
        <v>115.725761109735</v>
      </c>
      <c r="G15" s="43" t="n">
        <v>1</v>
      </c>
      <c r="H15" s="44" t="s">
        <v>53</v>
      </c>
      <c r="I15" s="45" t="s">
        <v>52</v>
      </c>
      <c r="J15" s="50"/>
      <c r="K15" s="50"/>
    </row>
    <row r="16" customFormat="false" ht="18.75" hidden="false" customHeight="false" outlineLevel="0" collapsed="false">
      <c r="A16" s="38"/>
      <c r="B16" s="48" t="n">
        <v>404</v>
      </c>
      <c r="C16" s="40" t="n">
        <v>95.13</v>
      </c>
      <c r="D16" s="41" t="n">
        <f aca="false">D15</f>
        <v>0.216501220537524</v>
      </c>
      <c r="E16" s="42" t="n">
        <f aca="false">C16*D16</f>
        <v>20.5957611097346</v>
      </c>
      <c r="F16" s="42" t="n">
        <f aca="false">C16+E16</f>
        <v>115.725761109735</v>
      </c>
      <c r="G16" s="43" t="n">
        <v>1</v>
      </c>
      <c r="H16" s="44" t="s">
        <v>53</v>
      </c>
      <c r="I16" s="45" t="s">
        <v>52</v>
      </c>
      <c r="J16" s="50"/>
      <c r="K16" s="50"/>
    </row>
    <row r="17" customFormat="false" ht="16.5" hidden="false" customHeight="true" outlineLevel="0" collapsed="false">
      <c r="A17" s="38" t="s">
        <v>57</v>
      </c>
      <c r="B17" s="39" t="n">
        <v>501</v>
      </c>
      <c r="C17" s="40" t="n">
        <v>106.47</v>
      </c>
      <c r="D17" s="41" t="n">
        <f aca="false">D16</f>
        <v>0.216501220537524</v>
      </c>
      <c r="E17" s="42" t="n">
        <f aca="false">C17*D17</f>
        <v>23.0508849506302</v>
      </c>
      <c r="F17" s="42" t="n">
        <f aca="false">C17+E17</f>
        <v>129.52088495063</v>
      </c>
      <c r="G17" s="43" t="n">
        <v>1</v>
      </c>
      <c r="H17" s="44" t="s">
        <v>51</v>
      </c>
      <c r="I17" s="45" t="s">
        <v>52</v>
      </c>
      <c r="J17" s="46"/>
      <c r="K17" s="46"/>
    </row>
    <row r="18" customFormat="false" ht="16.5" hidden="false" customHeight="false" outlineLevel="0" collapsed="false">
      <c r="A18" s="38"/>
      <c r="B18" s="48" t="n">
        <v>502</v>
      </c>
      <c r="C18" s="40" t="n">
        <v>107.95</v>
      </c>
      <c r="D18" s="41" t="n">
        <f aca="false">D17</f>
        <v>0.216501220537524</v>
      </c>
      <c r="E18" s="42" t="n">
        <f aca="false">C18*D18</f>
        <v>23.3713067570257</v>
      </c>
      <c r="F18" s="49" t="n">
        <f aca="false">C18+E18</f>
        <v>131.321306757026</v>
      </c>
      <c r="G18" s="43" t="n">
        <v>1</v>
      </c>
      <c r="H18" s="44" t="s">
        <v>51</v>
      </c>
      <c r="I18" s="45" t="s">
        <v>52</v>
      </c>
      <c r="J18" s="46"/>
      <c r="K18" s="46"/>
    </row>
    <row r="19" customFormat="false" ht="18.75" hidden="false" customHeight="false" outlineLevel="0" collapsed="false">
      <c r="A19" s="38"/>
      <c r="B19" s="39" t="n">
        <v>503</v>
      </c>
      <c r="C19" s="40" t="n">
        <v>95.13</v>
      </c>
      <c r="D19" s="41" t="n">
        <f aca="false">D18</f>
        <v>0.216501220537524</v>
      </c>
      <c r="E19" s="42" t="n">
        <f aca="false">C19*D19</f>
        <v>20.5957611097346</v>
      </c>
      <c r="F19" s="42" t="n">
        <f aca="false">C19+E19</f>
        <v>115.725761109735</v>
      </c>
      <c r="G19" s="43" t="n">
        <v>1</v>
      </c>
      <c r="H19" s="44" t="s">
        <v>53</v>
      </c>
      <c r="I19" s="45" t="s">
        <v>52</v>
      </c>
      <c r="J19" s="50"/>
      <c r="K19" s="50"/>
    </row>
    <row r="20" customFormat="false" ht="18.75" hidden="false" customHeight="false" outlineLevel="0" collapsed="false">
      <c r="A20" s="38"/>
      <c r="B20" s="48" t="n">
        <v>504</v>
      </c>
      <c r="C20" s="40" t="n">
        <v>95.13</v>
      </c>
      <c r="D20" s="41" t="n">
        <f aca="false">D19</f>
        <v>0.216501220537524</v>
      </c>
      <c r="E20" s="42" t="n">
        <f aca="false">C20*D20</f>
        <v>20.5957611097346</v>
      </c>
      <c r="F20" s="42" t="n">
        <f aca="false">C20+E20</f>
        <v>115.725761109735</v>
      </c>
      <c r="G20" s="43" t="n">
        <v>1</v>
      </c>
      <c r="H20" s="44" t="s">
        <v>53</v>
      </c>
      <c r="I20" s="45" t="s">
        <v>52</v>
      </c>
      <c r="J20" s="50"/>
      <c r="K20" s="50"/>
    </row>
    <row r="21" customFormat="false" ht="18.75" hidden="false" customHeight="true" outlineLevel="0" collapsed="false">
      <c r="A21" s="38" t="s">
        <v>58</v>
      </c>
      <c r="B21" s="39" t="n">
        <v>601</v>
      </c>
      <c r="C21" s="40" t="n">
        <v>108.48</v>
      </c>
      <c r="D21" s="41" t="n">
        <f aca="false">D20</f>
        <v>0.216501220537524</v>
      </c>
      <c r="E21" s="42" t="n">
        <f aca="false">C21*D21</f>
        <v>23.4860524039106</v>
      </c>
      <c r="F21" s="42" t="n">
        <f aca="false">C21+E21</f>
        <v>131.966052403911</v>
      </c>
      <c r="G21" s="43" t="n">
        <v>1</v>
      </c>
      <c r="H21" s="44" t="s">
        <v>51</v>
      </c>
      <c r="I21" s="45" t="s">
        <v>52</v>
      </c>
      <c r="J21" s="50"/>
      <c r="K21" s="50"/>
    </row>
    <row r="22" customFormat="false" ht="18.75" hidden="false" customHeight="false" outlineLevel="0" collapsed="false">
      <c r="A22" s="38"/>
      <c r="B22" s="48" t="n">
        <v>602</v>
      </c>
      <c r="C22" s="40" t="n">
        <v>110.01</v>
      </c>
      <c r="D22" s="41" t="n">
        <f aca="false">D21</f>
        <v>0.216501220537524</v>
      </c>
      <c r="E22" s="42" t="n">
        <f aca="false">C22*D22</f>
        <v>23.817299271333</v>
      </c>
      <c r="F22" s="42" t="n">
        <f aca="false">C22+E22</f>
        <v>133.827299271333</v>
      </c>
      <c r="G22" s="43" t="n">
        <v>1</v>
      </c>
      <c r="H22" s="44" t="s">
        <v>51</v>
      </c>
      <c r="I22" s="45" t="s">
        <v>52</v>
      </c>
      <c r="J22" s="50"/>
      <c r="K22" s="50"/>
    </row>
    <row r="23" customFormat="false" ht="18.75" hidden="false" customHeight="false" outlineLevel="0" collapsed="false">
      <c r="A23" s="38"/>
      <c r="B23" s="39" t="n">
        <v>603</v>
      </c>
      <c r="C23" s="40" t="n">
        <v>96.49</v>
      </c>
      <c r="D23" s="41" t="n">
        <f aca="false">D22</f>
        <v>0.216501220537524</v>
      </c>
      <c r="E23" s="42" t="n">
        <f aca="false">C23*D23</f>
        <v>20.8902027696657</v>
      </c>
      <c r="F23" s="42" t="n">
        <f aca="false">C23+E23</f>
        <v>117.380202769666</v>
      </c>
      <c r="G23" s="43" t="n">
        <v>1</v>
      </c>
      <c r="H23" s="44" t="s">
        <v>53</v>
      </c>
      <c r="I23" s="45" t="s">
        <v>52</v>
      </c>
      <c r="J23" s="50"/>
      <c r="K23" s="50"/>
    </row>
    <row r="24" customFormat="false" ht="18.75" hidden="false" customHeight="false" outlineLevel="0" collapsed="false">
      <c r="A24" s="38"/>
      <c r="B24" s="48" t="n">
        <v>604</v>
      </c>
      <c r="C24" s="40" t="n">
        <v>96.49</v>
      </c>
      <c r="D24" s="41" t="n">
        <f aca="false">D23</f>
        <v>0.216501220537524</v>
      </c>
      <c r="E24" s="42" t="n">
        <f aca="false">C24*D24</f>
        <v>20.8902027696657</v>
      </c>
      <c r="F24" s="42" t="n">
        <f aca="false">C24+E24</f>
        <v>117.380202769666</v>
      </c>
      <c r="G24" s="43" t="n">
        <v>1</v>
      </c>
      <c r="H24" s="44" t="s">
        <v>53</v>
      </c>
      <c r="I24" s="45" t="s">
        <v>52</v>
      </c>
      <c r="J24" s="50"/>
      <c r="K24" s="50"/>
    </row>
    <row r="25" customFormat="false" ht="18.75" hidden="false" customHeight="true" outlineLevel="0" collapsed="false">
      <c r="A25" s="38" t="s">
        <v>59</v>
      </c>
      <c r="B25" s="39" t="n">
        <v>701</v>
      </c>
      <c r="C25" s="40" t="n">
        <v>108.48</v>
      </c>
      <c r="D25" s="41" t="n">
        <f aca="false">D24</f>
        <v>0.216501220537524</v>
      </c>
      <c r="E25" s="42" t="n">
        <f aca="false">C25*D25</f>
        <v>23.4860524039106</v>
      </c>
      <c r="F25" s="42" t="n">
        <f aca="false">C25+E25</f>
        <v>131.966052403911</v>
      </c>
      <c r="G25" s="43" t="n">
        <v>1</v>
      </c>
      <c r="H25" s="44" t="s">
        <v>51</v>
      </c>
      <c r="I25" s="45" t="s">
        <v>52</v>
      </c>
      <c r="J25" s="50"/>
      <c r="K25" s="50"/>
    </row>
    <row r="26" customFormat="false" ht="18.75" hidden="false" customHeight="false" outlineLevel="0" collapsed="false">
      <c r="A26" s="38"/>
      <c r="B26" s="48" t="n">
        <v>702</v>
      </c>
      <c r="C26" s="40" t="n">
        <v>110.01</v>
      </c>
      <c r="D26" s="41" t="n">
        <f aca="false">D25</f>
        <v>0.216501220537524</v>
      </c>
      <c r="E26" s="42" t="n">
        <f aca="false">C26*D26</f>
        <v>23.817299271333</v>
      </c>
      <c r="F26" s="42" t="n">
        <f aca="false">C26+E26</f>
        <v>133.827299271333</v>
      </c>
      <c r="G26" s="43" t="n">
        <v>1</v>
      </c>
      <c r="H26" s="44" t="s">
        <v>51</v>
      </c>
      <c r="I26" s="45" t="s">
        <v>52</v>
      </c>
      <c r="J26" s="50"/>
      <c r="K26" s="50"/>
    </row>
    <row r="27" customFormat="false" ht="18.75" hidden="false" customHeight="false" outlineLevel="0" collapsed="false">
      <c r="A27" s="38"/>
      <c r="B27" s="39" t="n">
        <v>703</v>
      </c>
      <c r="C27" s="40" t="n">
        <v>96.49</v>
      </c>
      <c r="D27" s="41" t="n">
        <f aca="false">D26</f>
        <v>0.216501220537524</v>
      </c>
      <c r="E27" s="42" t="n">
        <f aca="false">C27*D27</f>
        <v>20.8902027696657</v>
      </c>
      <c r="F27" s="42" t="n">
        <f aca="false">C27+E27</f>
        <v>117.380202769666</v>
      </c>
      <c r="G27" s="43" t="n">
        <v>1</v>
      </c>
      <c r="H27" s="44" t="s">
        <v>53</v>
      </c>
      <c r="I27" s="45" t="s">
        <v>52</v>
      </c>
      <c r="J27" s="50"/>
      <c r="K27" s="50"/>
    </row>
    <row r="28" customFormat="false" ht="18.75" hidden="false" customHeight="false" outlineLevel="0" collapsed="false">
      <c r="A28" s="38"/>
      <c r="B28" s="48" t="n">
        <v>704</v>
      </c>
      <c r="C28" s="40" t="n">
        <v>96.49</v>
      </c>
      <c r="D28" s="41" t="n">
        <f aca="false">D27</f>
        <v>0.216501220537524</v>
      </c>
      <c r="E28" s="42" t="n">
        <f aca="false">C28*D28</f>
        <v>20.8902027696657</v>
      </c>
      <c r="F28" s="42" t="n">
        <f aca="false">C28+E28</f>
        <v>117.380202769666</v>
      </c>
      <c r="G28" s="43" t="n">
        <v>1</v>
      </c>
      <c r="H28" s="44" t="s">
        <v>53</v>
      </c>
      <c r="I28" s="45" t="s">
        <v>52</v>
      </c>
      <c r="J28" s="50"/>
      <c r="K28" s="50"/>
    </row>
    <row r="29" customFormat="false" ht="16.5" hidden="false" customHeight="true" outlineLevel="0" collapsed="false">
      <c r="A29" s="38" t="s">
        <v>60</v>
      </c>
      <c r="B29" s="39" t="n">
        <v>801</v>
      </c>
      <c r="C29" s="40" t="n">
        <v>108.48</v>
      </c>
      <c r="D29" s="41" t="n">
        <f aca="false">D28</f>
        <v>0.216501220537524</v>
      </c>
      <c r="E29" s="42" t="n">
        <f aca="false">C29*D29</f>
        <v>23.4860524039106</v>
      </c>
      <c r="F29" s="42" t="n">
        <f aca="false">C29+E29</f>
        <v>131.966052403911</v>
      </c>
      <c r="G29" s="43" t="n">
        <v>1</v>
      </c>
      <c r="H29" s="44" t="s">
        <v>51</v>
      </c>
      <c r="I29" s="45" t="s">
        <v>52</v>
      </c>
      <c r="J29" s="46"/>
      <c r="K29" s="46"/>
    </row>
    <row r="30" customFormat="false" ht="16.5" hidden="false" customHeight="false" outlineLevel="0" collapsed="false">
      <c r="A30" s="38"/>
      <c r="B30" s="48" t="n">
        <v>802</v>
      </c>
      <c r="C30" s="40" t="n">
        <v>110.01</v>
      </c>
      <c r="D30" s="41" t="n">
        <f aca="false">D29</f>
        <v>0.216501220537524</v>
      </c>
      <c r="E30" s="42" t="n">
        <f aca="false">C30*D30</f>
        <v>23.817299271333</v>
      </c>
      <c r="F30" s="49" t="n">
        <f aca="false">C30+E30</f>
        <v>133.827299271333</v>
      </c>
      <c r="G30" s="43" t="n">
        <v>1</v>
      </c>
      <c r="H30" s="44" t="s">
        <v>51</v>
      </c>
      <c r="I30" s="45" t="s">
        <v>52</v>
      </c>
      <c r="J30" s="46"/>
      <c r="K30" s="46"/>
    </row>
    <row r="31" customFormat="false" ht="18.75" hidden="false" customHeight="false" outlineLevel="0" collapsed="false">
      <c r="A31" s="38"/>
      <c r="B31" s="39" t="n">
        <v>803</v>
      </c>
      <c r="C31" s="40" t="n">
        <v>96.49</v>
      </c>
      <c r="D31" s="41" t="n">
        <f aca="false">D30</f>
        <v>0.216501220537524</v>
      </c>
      <c r="E31" s="42" t="n">
        <f aca="false">C31*D31</f>
        <v>20.8902027696657</v>
      </c>
      <c r="F31" s="42" t="n">
        <f aca="false">C31+E31</f>
        <v>117.380202769666</v>
      </c>
      <c r="G31" s="43" t="n">
        <v>1</v>
      </c>
      <c r="H31" s="44" t="s">
        <v>53</v>
      </c>
      <c r="I31" s="45" t="s">
        <v>52</v>
      </c>
      <c r="J31" s="50"/>
      <c r="K31" s="50"/>
    </row>
    <row r="32" customFormat="false" ht="18.75" hidden="false" customHeight="false" outlineLevel="0" collapsed="false">
      <c r="A32" s="38"/>
      <c r="B32" s="48" t="n">
        <v>804</v>
      </c>
      <c r="C32" s="40" t="n">
        <v>96.49</v>
      </c>
      <c r="D32" s="41" t="n">
        <f aca="false">D31</f>
        <v>0.216501220537524</v>
      </c>
      <c r="E32" s="42" t="n">
        <f aca="false">C32*D32</f>
        <v>20.8902027696657</v>
      </c>
      <c r="F32" s="42" t="n">
        <f aca="false">C32+E32</f>
        <v>117.380202769666</v>
      </c>
      <c r="G32" s="43" t="n">
        <v>1</v>
      </c>
      <c r="H32" s="44" t="s">
        <v>53</v>
      </c>
      <c r="I32" s="45" t="s">
        <v>52</v>
      </c>
      <c r="J32" s="50"/>
      <c r="K32" s="50"/>
    </row>
    <row r="33" customFormat="false" ht="18.75" hidden="false" customHeight="false" outlineLevel="0" collapsed="false">
      <c r="A33" s="48" t="s">
        <v>74</v>
      </c>
      <c r="B33" s="39" t="n">
        <v>901</v>
      </c>
      <c r="C33" s="40" t="n">
        <v>108.48</v>
      </c>
      <c r="D33" s="41" t="n">
        <f aca="false">D32</f>
        <v>0.216501220537524</v>
      </c>
      <c r="E33" s="42" t="n">
        <f aca="false">C33*D33</f>
        <v>23.4860524039106</v>
      </c>
      <c r="F33" s="42" t="n">
        <f aca="false">C33+E33</f>
        <v>131.966052403911</v>
      </c>
      <c r="G33" s="43" t="n">
        <v>1</v>
      </c>
      <c r="H33" s="44" t="s">
        <v>51</v>
      </c>
      <c r="I33" s="45" t="s">
        <v>52</v>
      </c>
      <c r="J33" s="50"/>
      <c r="K33" s="50"/>
    </row>
    <row r="34" customFormat="false" ht="18.75" hidden="false" customHeight="false" outlineLevel="0" collapsed="false">
      <c r="A34" s="48"/>
      <c r="B34" s="48" t="n">
        <v>902</v>
      </c>
      <c r="C34" s="40" t="n">
        <v>110.01</v>
      </c>
      <c r="D34" s="41" t="n">
        <f aca="false">D33</f>
        <v>0.216501220537524</v>
      </c>
      <c r="E34" s="42" t="n">
        <f aca="false">C34*D34</f>
        <v>23.817299271333</v>
      </c>
      <c r="F34" s="42" t="n">
        <f aca="false">C34+E34</f>
        <v>133.827299271333</v>
      </c>
      <c r="G34" s="43" t="n">
        <v>1</v>
      </c>
      <c r="H34" s="44" t="s">
        <v>51</v>
      </c>
      <c r="I34" s="45" t="s">
        <v>52</v>
      </c>
      <c r="J34" s="50"/>
      <c r="K34" s="50"/>
    </row>
    <row r="35" customFormat="false" ht="18.75" hidden="false" customHeight="false" outlineLevel="0" collapsed="false">
      <c r="A35" s="48" t="s">
        <v>74</v>
      </c>
      <c r="B35" s="39" t="n">
        <v>903</v>
      </c>
      <c r="C35" s="40" t="n">
        <v>96.49</v>
      </c>
      <c r="D35" s="41" t="n">
        <f aca="false">D34</f>
        <v>0.216501220537524</v>
      </c>
      <c r="E35" s="42" t="n">
        <f aca="false">C35*D35</f>
        <v>20.8902027696657</v>
      </c>
      <c r="F35" s="42" t="n">
        <f aca="false">C35+E35</f>
        <v>117.380202769666</v>
      </c>
      <c r="G35" s="43" t="n">
        <v>1</v>
      </c>
      <c r="H35" s="44" t="s">
        <v>53</v>
      </c>
      <c r="I35" s="45" t="s">
        <v>52</v>
      </c>
      <c r="J35" s="50"/>
      <c r="K35" s="50"/>
    </row>
    <row r="36" customFormat="false" ht="18.75" hidden="false" customHeight="false" outlineLevel="0" collapsed="false">
      <c r="A36" s="48"/>
      <c r="B36" s="48" t="n">
        <v>904</v>
      </c>
      <c r="C36" s="40" t="n">
        <v>96.49</v>
      </c>
      <c r="D36" s="41" t="n">
        <f aca="false">D35</f>
        <v>0.216501220537524</v>
      </c>
      <c r="E36" s="42" t="n">
        <f aca="false">C36*D36</f>
        <v>20.8902027696657</v>
      </c>
      <c r="F36" s="42" t="n">
        <f aca="false">C36+E36</f>
        <v>117.380202769666</v>
      </c>
      <c r="G36" s="43" t="n">
        <v>1</v>
      </c>
      <c r="H36" s="44" t="s">
        <v>53</v>
      </c>
      <c r="I36" s="45" t="s">
        <v>52</v>
      </c>
      <c r="J36" s="50"/>
      <c r="K36" s="50"/>
    </row>
    <row r="37" customFormat="false" ht="18.75" hidden="false" customHeight="true" outlineLevel="0" collapsed="false">
      <c r="A37" s="38" t="s">
        <v>62</v>
      </c>
      <c r="B37" s="39" t="n">
        <v>1001</v>
      </c>
      <c r="C37" s="40" t="n">
        <v>108.48</v>
      </c>
      <c r="D37" s="41" t="n">
        <f aca="false">D36</f>
        <v>0.216501220537524</v>
      </c>
      <c r="E37" s="42" t="n">
        <f aca="false">C37*D37</f>
        <v>23.4860524039106</v>
      </c>
      <c r="F37" s="42" t="n">
        <f aca="false">C37+E37</f>
        <v>131.966052403911</v>
      </c>
      <c r="G37" s="43" t="n">
        <v>1</v>
      </c>
      <c r="H37" s="44" t="s">
        <v>51</v>
      </c>
      <c r="I37" s="45" t="s">
        <v>52</v>
      </c>
      <c r="J37" s="50"/>
      <c r="K37" s="50"/>
    </row>
    <row r="38" customFormat="false" ht="18.75" hidden="false" customHeight="false" outlineLevel="0" collapsed="false">
      <c r="A38" s="38"/>
      <c r="B38" s="48" t="n">
        <v>1002</v>
      </c>
      <c r="C38" s="40" t="n">
        <v>110.01</v>
      </c>
      <c r="D38" s="41" t="n">
        <f aca="false">D37</f>
        <v>0.216501220537524</v>
      </c>
      <c r="E38" s="42" t="n">
        <f aca="false">C38*D38</f>
        <v>23.817299271333</v>
      </c>
      <c r="F38" s="42" t="n">
        <f aca="false">C38+E38</f>
        <v>133.827299271333</v>
      </c>
      <c r="G38" s="43" t="n">
        <v>1</v>
      </c>
      <c r="H38" s="44" t="s">
        <v>51</v>
      </c>
      <c r="I38" s="45" t="s">
        <v>52</v>
      </c>
      <c r="J38" s="50"/>
      <c r="K38" s="50"/>
    </row>
    <row r="39" customFormat="false" ht="18.75" hidden="false" customHeight="false" outlineLevel="0" collapsed="false">
      <c r="A39" s="38"/>
      <c r="B39" s="39" t="n">
        <v>1003</v>
      </c>
      <c r="C39" s="40" t="n">
        <v>96.49</v>
      </c>
      <c r="D39" s="41" t="n">
        <f aca="false">D38</f>
        <v>0.216501220537524</v>
      </c>
      <c r="E39" s="42" t="n">
        <f aca="false">C39*D39</f>
        <v>20.8902027696657</v>
      </c>
      <c r="F39" s="42" t="n">
        <f aca="false">C39+E39</f>
        <v>117.380202769666</v>
      </c>
      <c r="G39" s="43" t="n">
        <v>1</v>
      </c>
      <c r="H39" s="44" t="s">
        <v>53</v>
      </c>
      <c r="I39" s="45" t="s">
        <v>52</v>
      </c>
      <c r="J39" s="50"/>
      <c r="K39" s="50"/>
    </row>
    <row r="40" customFormat="false" ht="18.75" hidden="false" customHeight="false" outlineLevel="0" collapsed="false">
      <c r="A40" s="38"/>
      <c r="B40" s="48" t="n">
        <v>1004</v>
      </c>
      <c r="C40" s="40" t="n">
        <v>96.49</v>
      </c>
      <c r="D40" s="41" t="n">
        <f aca="false">D39</f>
        <v>0.216501220537524</v>
      </c>
      <c r="E40" s="42" t="n">
        <f aca="false">C40*D40</f>
        <v>20.8902027696657</v>
      </c>
      <c r="F40" s="42" t="n">
        <f aca="false">C40+E40</f>
        <v>117.380202769666</v>
      </c>
      <c r="G40" s="43" t="n">
        <v>1</v>
      </c>
      <c r="H40" s="44" t="s">
        <v>53</v>
      </c>
      <c r="I40" s="45" t="s">
        <v>52</v>
      </c>
      <c r="J40" s="50"/>
      <c r="K40" s="50"/>
    </row>
    <row r="41" customFormat="false" ht="16.5" hidden="false" customHeight="true" outlineLevel="0" collapsed="false">
      <c r="A41" s="38" t="s">
        <v>63</v>
      </c>
      <c r="B41" s="39" t="n">
        <v>1101</v>
      </c>
      <c r="C41" s="40" t="n">
        <v>108.48</v>
      </c>
      <c r="D41" s="41" t="n">
        <f aca="false">D40</f>
        <v>0.216501220537524</v>
      </c>
      <c r="E41" s="42" t="n">
        <f aca="false">C41*D41</f>
        <v>23.4860524039106</v>
      </c>
      <c r="F41" s="42" t="n">
        <f aca="false">C41+E41</f>
        <v>131.966052403911</v>
      </c>
      <c r="G41" s="43" t="n">
        <v>1</v>
      </c>
      <c r="H41" s="44" t="s">
        <v>51</v>
      </c>
      <c r="I41" s="45" t="s">
        <v>52</v>
      </c>
      <c r="J41" s="46"/>
      <c r="K41" s="46"/>
    </row>
    <row r="42" customFormat="false" ht="16.5" hidden="false" customHeight="false" outlineLevel="0" collapsed="false">
      <c r="A42" s="38"/>
      <c r="B42" s="48" t="n">
        <v>1102</v>
      </c>
      <c r="C42" s="40" t="n">
        <v>110.01</v>
      </c>
      <c r="D42" s="41" t="n">
        <f aca="false">D41</f>
        <v>0.216501220537524</v>
      </c>
      <c r="E42" s="42" t="n">
        <f aca="false">C42*D42</f>
        <v>23.817299271333</v>
      </c>
      <c r="F42" s="49" t="n">
        <f aca="false">C42+E42</f>
        <v>133.827299271333</v>
      </c>
      <c r="G42" s="43" t="n">
        <v>1</v>
      </c>
      <c r="H42" s="44" t="s">
        <v>51</v>
      </c>
      <c r="I42" s="45" t="s">
        <v>52</v>
      </c>
      <c r="J42" s="46"/>
      <c r="K42" s="46"/>
    </row>
    <row r="43" customFormat="false" ht="18.75" hidden="false" customHeight="false" outlineLevel="0" collapsed="false">
      <c r="A43" s="38"/>
      <c r="B43" s="39" t="n">
        <v>1103</v>
      </c>
      <c r="C43" s="40" t="n">
        <v>96.49</v>
      </c>
      <c r="D43" s="41" t="n">
        <f aca="false">D42</f>
        <v>0.216501220537524</v>
      </c>
      <c r="E43" s="42" t="n">
        <f aca="false">C43*D43</f>
        <v>20.8902027696657</v>
      </c>
      <c r="F43" s="42" t="n">
        <f aca="false">C43+E43</f>
        <v>117.380202769666</v>
      </c>
      <c r="G43" s="43" t="n">
        <v>1</v>
      </c>
      <c r="H43" s="44" t="s">
        <v>53</v>
      </c>
      <c r="I43" s="45" t="s">
        <v>52</v>
      </c>
      <c r="J43" s="50"/>
      <c r="K43" s="50"/>
    </row>
    <row r="44" customFormat="false" ht="18.75" hidden="false" customHeight="false" outlineLevel="0" collapsed="false">
      <c r="A44" s="38"/>
      <c r="B44" s="48" t="n">
        <v>1104</v>
      </c>
      <c r="C44" s="40" t="n">
        <v>96.49</v>
      </c>
      <c r="D44" s="41" t="n">
        <f aca="false">D43</f>
        <v>0.216501220537524</v>
      </c>
      <c r="E44" s="42" t="n">
        <f aca="false">C44*D44</f>
        <v>20.8902027696657</v>
      </c>
      <c r="F44" s="42" t="n">
        <f aca="false">C44+E44</f>
        <v>117.380202769666</v>
      </c>
      <c r="G44" s="43" t="n">
        <v>1</v>
      </c>
      <c r="H44" s="44" t="s">
        <v>53</v>
      </c>
      <c r="I44" s="45" t="s">
        <v>52</v>
      </c>
      <c r="J44" s="50"/>
      <c r="K44" s="50"/>
    </row>
    <row r="45" customFormat="false" ht="18.75" hidden="false" customHeight="true" outlineLevel="0" collapsed="false">
      <c r="A45" s="38" t="s">
        <v>64</v>
      </c>
      <c r="B45" s="39" t="n">
        <v>1201</v>
      </c>
      <c r="C45" s="40" t="n">
        <v>108.48</v>
      </c>
      <c r="D45" s="41" t="n">
        <f aca="false">D44</f>
        <v>0.216501220537524</v>
      </c>
      <c r="E45" s="42" t="n">
        <f aca="false">C45*D45</f>
        <v>23.4860524039106</v>
      </c>
      <c r="F45" s="42" t="n">
        <f aca="false">C45+E45</f>
        <v>131.966052403911</v>
      </c>
      <c r="G45" s="43" t="n">
        <v>1</v>
      </c>
      <c r="H45" s="44" t="s">
        <v>51</v>
      </c>
      <c r="I45" s="45" t="s">
        <v>52</v>
      </c>
      <c r="J45" s="50"/>
      <c r="K45" s="50"/>
    </row>
    <row r="46" customFormat="false" ht="18.75" hidden="false" customHeight="false" outlineLevel="0" collapsed="false">
      <c r="A46" s="38"/>
      <c r="B46" s="48" t="n">
        <v>1202</v>
      </c>
      <c r="C46" s="40" t="n">
        <v>110.01</v>
      </c>
      <c r="D46" s="41" t="n">
        <f aca="false">D45</f>
        <v>0.216501220537524</v>
      </c>
      <c r="E46" s="42" t="n">
        <f aca="false">C46*D46</f>
        <v>23.817299271333</v>
      </c>
      <c r="F46" s="42" t="n">
        <f aca="false">C46+E46</f>
        <v>133.827299271333</v>
      </c>
      <c r="G46" s="43" t="n">
        <v>1</v>
      </c>
      <c r="H46" s="44" t="s">
        <v>51</v>
      </c>
      <c r="I46" s="45" t="s">
        <v>52</v>
      </c>
      <c r="J46" s="50"/>
      <c r="K46" s="50"/>
    </row>
    <row r="47" customFormat="false" ht="18.75" hidden="false" customHeight="false" outlineLevel="0" collapsed="false">
      <c r="A47" s="38"/>
      <c r="B47" s="39" t="n">
        <v>1203</v>
      </c>
      <c r="C47" s="40" t="n">
        <v>96.49</v>
      </c>
      <c r="D47" s="41" t="n">
        <f aca="false">D46</f>
        <v>0.216501220537524</v>
      </c>
      <c r="E47" s="42" t="n">
        <f aca="false">C47*D47</f>
        <v>20.8902027696657</v>
      </c>
      <c r="F47" s="42" t="n">
        <f aca="false">C47+E47</f>
        <v>117.380202769666</v>
      </c>
      <c r="G47" s="43" t="n">
        <v>1</v>
      </c>
      <c r="H47" s="44" t="s">
        <v>53</v>
      </c>
      <c r="I47" s="45" t="s">
        <v>52</v>
      </c>
      <c r="J47" s="50"/>
      <c r="K47" s="50"/>
    </row>
    <row r="48" customFormat="false" ht="18.75" hidden="false" customHeight="false" outlineLevel="0" collapsed="false">
      <c r="A48" s="38"/>
      <c r="B48" s="48" t="n">
        <v>1204</v>
      </c>
      <c r="C48" s="40" t="n">
        <v>96.49</v>
      </c>
      <c r="D48" s="41" t="n">
        <f aca="false">D47</f>
        <v>0.216501220537524</v>
      </c>
      <c r="E48" s="42" t="n">
        <f aca="false">C48*D48</f>
        <v>20.8902027696657</v>
      </c>
      <c r="F48" s="42" t="n">
        <f aca="false">C48+E48</f>
        <v>117.380202769666</v>
      </c>
      <c r="G48" s="43" t="n">
        <v>1</v>
      </c>
      <c r="H48" s="44" t="s">
        <v>53</v>
      </c>
      <c r="I48" s="45" t="s">
        <v>52</v>
      </c>
      <c r="J48" s="50"/>
      <c r="K48" s="50"/>
    </row>
    <row r="49" customFormat="false" ht="18.75" hidden="false" customHeight="true" outlineLevel="0" collapsed="false">
      <c r="A49" s="38" t="s">
        <v>66</v>
      </c>
      <c r="B49" s="39" t="n">
        <v>1301</v>
      </c>
      <c r="C49" s="40" t="n">
        <v>108.48</v>
      </c>
      <c r="D49" s="41" t="n">
        <f aca="false">D48</f>
        <v>0.216501220537524</v>
      </c>
      <c r="E49" s="42" t="n">
        <f aca="false">C49*D49</f>
        <v>23.4860524039106</v>
      </c>
      <c r="F49" s="42" t="n">
        <f aca="false">C49+E49</f>
        <v>131.966052403911</v>
      </c>
      <c r="G49" s="43" t="n">
        <v>1</v>
      </c>
      <c r="H49" s="44" t="s">
        <v>51</v>
      </c>
      <c r="I49" s="45" t="s">
        <v>52</v>
      </c>
      <c r="J49" s="50"/>
      <c r="K49" s="50"/>
    </row>
    <row r="50" customFormat="false" ht="18.75" hidden="false" customHeight="false" outlineLevel="0" collapsed="false">
      <c r="A50" s="38"/>
      <c r="B50" s="48" t="n">
        <v>1302</v>
      </c>
      <c r="C50" s="40" t="n">
        <v>110.01</v>
      </c>
      <c r="D50" s="41" t="n">
        <f aca="false">D49</f>
        <v>0.216501220537524</v>
      </c>
      <c r="E50" s="42" t="n">
        <f aca="false">C50*D50</f>
        <v>23.817299271333</v>
      </c>
      <c r="F50" s="42" t="n">
        <f aca="false">C50+E50</f>
        <v>133.827299271333</v>
      </c>
      <c r="G50" s="43" t="n">
        <v>1</v>
      </c>
      <c r="H50" s="44" t="s">
        <v>51</v>
      </c>
      <c r="I50" s="45" t="s">
        <v>52</v>
      </c>
      <c r="J50" s="50"/>
      <c r="K50" s="50"/>
    </row>
    <row r="51" customFormat="false" ht="18.75" hidden="false" customHeight="false" outlineLevel="0" collapsed="false">
      <c r="A51" s="38"/>
      <c r="B51" s="39" t="n">
        <v>1303</v>
      </c>
      <c r="C51" s="40" t="n">
        <v>96.49</v>
      </c>
      <c r="D51" s="41" t="n">
        <f aca="false">D50</f>
        <v>0.216501220537524</v>
      </c>
      <c r="E51" s="42" t="n">
        <f aca="false">C51*D51</f>
        <v>20.8902027696657</v>
      </c>
      <c r="F51" s="42" t="n">
        <f aca="false">C51+E51</f>
        <v>117.380202769666</v>
      </c>
      <c r="G51" s="43" t="n">
        <v>1</v>
      </c>
      <c r="H51" s="44" t="s">
        <v>53</v>
      </c>
      <c r="I51" s="45" t="s">
        <v>52</v>
      </c>
      <c r="J51" s="50"/>
      <c r="K51" s="50"/>
    </row>
    <row r="52" customFormat="false" ht="18.75" hidden="false" customHeight="false" outlineLevel="0" collapsed="false">
      <c r="A52" s="38"/>
      <c r="B52" s="48" t="n">
        <v>1304</v>
      </c>
      <c r="C52" s="40" t="n">
        <v>96.49</v>
      </c>
      <c r="D52" s="41" t="n">
        <f aca="false">D51</f>
        <v>0.216501220537524</v>
      </c>
      <c r="E52" s="42" t="n">
        <f aca="false">C52*D52</f>
        <v>20.8902027696657</v>
      </c>
      <c r="F52" s="42" t="n">
        <f aca="false">C52+E52</f>
        <v>117.380202769666</v>
      </c>
      <c r="G52" s="43" t="n">
        <v>1</v>
      </c>
      <c r="H52" s="44" t="s">
        <v>53</v>
      </c>
      <c r="I52" s="45" t="s">
        <v>52</v>
      </c>
      <c r="J52" s="50"/>
      <c r="K52" s="50"/>
    </row>
    <row r="53" customFormat="false" ht="16.5" hidden="false" customHeight="true" outlineLevel="0" collapsed="false">
      <c r="A53" s="38" t="s">
        <v>67</v>
      </c>
      <c r="B53" s="39" t="n">
        <v>1401</v>
      </c>
      <c r="C53" s="40" t="n">
        <v>108.48</v>
      </c>
      <c r="D53" s="41" t="n">
        <f aca="false">D52</f>
        <v>0.216501220537524</v>
      </c>
      <c r="E53" s="42" t="n">
        <f aca="false">C53*D53</f>
        <v>23.4860524039106</v>
      </c>
      <c r="F53" s="42" t="n">
        <f aca="false">C53+E53</f>
        <v>131.966052403911</v>
      </c>
      <c r="G53" s="43" t="n">
        <v>1</v>
      </c>
      <c r="H53" s="44" t="s">
        <v>51</v>
      </c>
      <c r="I53" s="45" t="s">
        <v>52</v>
      </c>
      <c r="J53" s="46"/>
      <c r="K53" s="46"/>
    </row>
    <row r="54" customFormat="false" ht="16.5" hidden="false" customHeight="false" outlineLevel="0" collapsed="false">
      <c r="A54" s="38"/>
      <c r="B54" s="48" t="n">
        <v>1402</v>
      </c>
      <c r="C54" s="40" t="n">
        <v>110.01</v>
      </c>
      <c r="D54" s="41" t="n">
        <f aca="false">D53</f>
        <v>0.216501220537524</v>
      </c>
      <c r="E54" s="42" t="n">
        <f aca="false">C54*D54</f>
        <v>23.817299271333</v>
      </c>
      <c r="F54" s="49" t="n">
        <f aca="false">C54+E54</f>
        <v>133.827299271333</v>
      </c>
      <c r="G54" s="43" t="n">
        <v>1</v>
      </c>
      <c r="H54" s="44" t="s">
        <v>51</v>
      </c>
      <c r="I54" s="45" t="s">
        <v>52</v>
      </c>
      <c r="J54" s="46"/>
      <c r="K54" s="46"/>
    </row>
    <row r="55" customFormat="false" ht="18.75" hidden="false" customHeight="false" outlineLevel="0" collapsed="false">
      <c r="A55" s="38"/>
      <c r="B55" s="39" t="n">
        <v>1403</v>
      </c>
      <c r="C55" s="40" t="n">
        <v>96.49</v>
      </c>
      <c r="D55" s="41" t="n">
        <f aca="false">D54</f>
        <v>0.216501220537524</v>
      </c>
      <c r="E55" s="42" t="n">
        <f aca="false">C55*D55</f>
        <v>20.8902027696657</v>
      </c>
      <c r="F55" s="42" t="n">
        <f aca="false">C55+E55</f>
        <v>117.380202769666</v>
      </c>
      <c r="G55" s="43" t="n">
        <v>1</v>
      </c>
      <c r="H55" s="44" t="s">
        <v>53</v>
      </c>
      <c r="I55" s="45" t="s">
        <v>52</v>
      </c>
      <c r="J55" s="50"/>
      <c r="K55" s="50"/>
    </row>
    <row r="56" customFormat="false" ht="18.75" hidden="false" customHeight="false" outlineLevel="0" collapsed="false">
      <c r="A56" s="38"/>
      <c r="B56" s="48" t="n">
        <v>1404</v>
      </c>
      <c r="C56" s="40" t="n">
        <v>96.49</v>
      </c>
      <c r="D56" s="41" t="n">
        <f aca="false">D55</f>
        <v>0.216501220537524</v>
      </c>
      <c r="E56" s="42" t="n">
        <f aca="false">C56*D56</f>
        <v>20.8902027696657</v>
      </c>
      <c r="F56" s="42" t="n">
        <f aca="false">C56+E56</f>
        <v>117.380202769666</v>
      </c>
      <c r="G56" s="43" t="n">
        <v>1</v>
      </c>
      <c r="H56" s="44" t="s">
        <v>53</v>
      </c>
      <c r="I56" s="45" t="s">
        <v>52</v>
      </c>
      <c r="J56" s="50"/>
      <c r="K56" s="50"/>
    </row>
    <row r="57" customFormat="false" ht="18.75" hidden="false" customHeight="true" outlineLevel="0" collapsed="false">
      <c r="A57" s="38" t="s">
        <v>68</v>
      </c>
      <c r="B57" s="39" t="n">
        <v>1501</v>
      </c>
      <c r="C57" s="40" t="n">
        <v>108.48</v>
      </c>
      <c r="D57" s="41" t="n">
        <f aca="false">D56</f>
        <v>0.216501220537524</v>
      </c>
      <c r="E57" s="42" t="n">
        <f aca="false">C57*D57</f>
        <v>23.4860524039106</v>
      </c>
      <c r="F57" s="42" t="n">
        <f aca="false">C57+E57</f>
        <v>131.966052403911</v>
      </c>
      <c r="G57" s="43" t="n">
        <v>1</v>
      </c>
      <c r="H57" s="44" t="s">
        <v>51</v>
      </c>
      <c r="I57" s="45" t="s">
        <v>52</v>
      </c>
      <c r="J57" s="50"/>
      <c r="K57" s="50"/>
    </row>
    <row r="58" customFormat="false" ht="18.75" hidden="false" customHeight="false" outlineLevel="0" collapsed="false">
      <c r="A58" s="38"/>
      <c r="B58" s="48" t="n">
        <v>1502</v>
      </c>
      <c r="C58" s="40" t="n">
        <v>110.01</v>
      </c>
      <c r="D58" s="41" t="n">
        <f aca="false">D57</f>
        <v>0.216501220537524</v>
      </c>
      <c r="E58" s="42" t="n">
        <f aca="false">C58*D58</f>
        <v>23.817299271333</v>
      </c>
      <c r="F58" s="42" t="n">
        <f aca="false">C58+E58</f>
        <v>133.827299271333</v>
      </c>
      <c r="G58" s="43" t="n">
        <v>1</v>
      </c>
      <c r="H58" s="44" t="s">
        <v>51</v>
      </c>
      <c r="I58" s="45" t="s">
        <v>52</v>
      </c>
      <c r="J58" s="50"/>
      <c r="K58" s="50"/>
    </row>
    <row r="59" customFormat="false" ht="18.75" hidden="false" customHeight="false" outlineLevel="0" collapsed="false">
      <c r="A59" s="38"/>
      <c r="B59" s="39" t="n">
        <v>1503</v>
      </c>
      <c r="C59" s="40" t="n">
        <v>96.49</v>
      </c>
      <c r="D59" s="41" t="n">
        <f aca="false">D58</f>
        <v>0.216501220537524</v>
      </c>
      <c r="E59" s="42" t="n">
        <f aca="false">C59*D59</f>
        <v>20.8902027696657</v>
      </c>
      <c r="F59" s="42" t="n">
        <f aca="false">C59+E59</f>
        <v>117.380202769666</v>
      </c>
      <c r="G59" s="43" t="n">
        <v>1</v>
      </c>
      <c r="H59" s="44" t="s">
        <v>53</v>
      </c>
      <c r="I59" s="45" t="s">
        <v>52</v>
      </c>
      <c r="J59" s="50"/>
      <c r="K59" s="50"/>
    </row>
    <row r="60" customFormat="false" ht="18.75" hidden="false" customHeight="false" outlineLevel="0" collapsed="false">
      <c r="A60" s="38"/>
      <c r="B60" s="48" t="n">
        <v>1504</v>
      </c>
      <c r="C60" s="40" t="n">
        <v>96.49</v>
      </c>
      <c r="D60" s="41" t="n">
        <f aca="false">D59</f>
        <v>0.216501220537524</v>
      </c>
      <c r="E60" s="42" t="n">
        <f aca="false">C60*D60</f>
        <v>20.8902027696657</v>
      </c>
      <c r="F60" s="42" t="n">
        <f aca="false">C60+E60</f>
        <v>117.380202769666</v>
      </c>
      <c r="G60" s="43" t="n">
        <v>1</v>
      </c>
      <c r="H60" s="44" t="s">
        <v>53</v>
      </c>
      <c r="I60" s="45" t="s">
        <v>52</v>
      </c>
      <c r="J60" s="50"/>
      <c r="K60" s="50"/>
    </row>
    <row r="61" customFormat="false" ht="18.75" hidden="false" customHeight="true" outlineLevel="0" collapsed="false">
      <c r="A61" s="38" t="s">
        <v>69</v>
      </c>
      <c r="B61" s="39" t="n">
        <v>1601</v>
      </c>
      <c r="C61" s="40" t="n">
        <v>108.48</v>
      </c>
      <c r="D61" s="41" t="n">
        <f aca="false">D60</f>
        <v>0.216501220537524</v>
      </c>
      <c r="E61" s="42" t="n">
        <f aca="false">C61*D61</f>
        <v>23.4860524039106</v>
      </c>
      <c r="F61" s="42" t="n">
        <f aca="false">C61+E61</f>
        <v>131.966052403911</v>
      </c>
      <c r="G61" s="43" t="n">
        <v>1</v>
      </c>
      <c r="H61" s="44" t="s">
        <v>51</v>
      </c>
      <c r="I61" s="45" t="s">
        <v>52</v>
      </c>
      <c r="J61" s="50"/>
      <c r="K61" s="50"/>
    </row>
    <row r="62" customFormat="false" ht="18.75" hidden="false" customHeight="false" outlineLevel="0" collapsed="false">
      <c r="A62" s="38"/>
      <c r="B62" s="48" t="n">
        <v>1602</v>
      </c>
      <c r="C62" s="40" t="n">
        <v>110.01</v>
      </c>
      <c r="D62" s="41" t="n">
        <f aca="false">D61</f>
        <v>0.216501220537524</v>
      </c>
      <c r="E62" s="42" t="n">
        <f aca="false">C62*D62</f>
        <v>23.817299271333</v>
      </c>
      <c r="F62" s="42" t="n">
        <f aca="false">C62+E62</f>
        <v>133.827299271333</v>
      </c>
      <c r="G62" s="43" t="n">
        <v>1</v>
      </c>
      <c r="H62" s="44" t="s">
        <v>51</v>
      </c>
      <c r="I62" s="45" t="s">
        <v>52</v>
      </c>
      <c r="J62" s="50"/>
      <c r="K62" s="50"/>
    </row>
    <row r="63" customFormat="false" ht="18.75" hidden="false" customHeight="false" outlineLevel="0" collapsed="false">
      <c r="A63" s="38"/>
      <c r="B63" s="39" t="n">
        <v>1603</v>
      </c>
      <c r="C63" s="40" t="n">
        <v>96.49</v>
      </c>
      <c r="D63" s="41" t="n">
        <f aca="false">D62</f>
        <v>0.216501220537524</v>
      </c>
      <c r="E63" s="42" t="n">
        <f aca="false">C63*D63</f>
        <v>20.8902027696657</v>
      </c>
      <c r="F63" s="42" t="n">
        <f aca="false">C63+E63</f>
        <v>117.380202769666</v>
      </c>
      <c r="G63" s="43" t="n">
        <v>1</v>
      </c>
      <c r="H63" s="44" t="s">
        <v>53</v>
      </c>
      <c r="I63" s="45" t="s">
        <v>52</v>
      </c>
      <c r="J63" s="50"/>
      <c r="K63" s="50"/>
    </row>
    <row r="64" customFormat="false" ht="18.75" hidden="false" customHeight="false" outlineLevel="0" collapsed="false">
      <c r="A64" s="38"/>
      <c r="B64" s="48" t="n">
        <v>1604</v>
      </c>
      <c r="C64" s="40" t="n">
        <v>96.49</v>
      </c>
      <c r="D64" s="41" t="n">
        <f aca="false">D63</f>
        <v>0.216501220537524</v>
      </c>
      <c r="E64" s="42" t="n">
        <f aca="false">C64*D64</f>
        <v>20.8902027696657</v>
      </c>
      <c r="F64" s="42" t="n">
        <f aca="false">C64+E64</f>
        <v>117.380202769666</v>
      </c>
      <c r="G64" s="43" t="n">
        <v>1</v>
      </c>
      <c r="H64" s="44" t="s">
        <v>53</v>
      </c>
      <c r="I64" s="45" t="s">
        <v>52</v>
      </c>
      <c r="J64" s="50"/>
      <c r="K64" s="50"/>
    </row>
    <row r="65" customFormat="false" ht="16.5" hidden="false" customHeight="true" outlineLevel="0" collapsed="false">
      <c r="A65" s="38" t="s">
        <v>70</v>
      </c>
      <c r="B65" s="39" t="n">
        <v>1701</v>
      </c>
      <c r="C65" s="40" t="n">
        <v>108.48</v>
      </c>
      <c r="D65" s="41" t="n">
        <f aca="false">D64</f>
        <v>0.216501220537524</v>
      </c>
      <c r="E65" s="42" t="n">
        <f aca="false">C65*D65</f>
        <v>23.4860524039106</v>
      </c>
      <c r="F65" s="42" t="n">
        <f aca="false">C65+E65</f>
        <v>131.966052403911</v>
      </c>
      <c r="G65" s="43" t="n">
        <v>1</v>
      </c>
      <c r="H65" s="44" t="s">
        <v>51</v>
      </c>
      <c r="I65" s="45" t="s">
        <v>52</v>
      </c>
      <c r="J65" s="46"/>
      <c r="K65" s="46"/>
    </row>
    <row r="66" customFormat="false" ht="16.5" hidden="false" customHeight="false" outlineLevel="0" collapsed="false">
      <c r="A66" s="38"/>
      <c r="B66" s="48" t="n">
        <v>1702</v>
      </c>
      <c r="C66" s="40" t="n">
        <v>110.01</v>
      </c>
      <c r="D66" s="41" t="n">
        <f aca="false">D65</f>
        <v>0.216501220537524</v>
      </c>
      <c r="E66" s="42" t="n">
        <f aca="false">C66*D66</f>
        <v>23.817299271333</v>
      </c>
      <c r="F66" s="49" t="n">
        <f aca="false">C66+E66</f>
        <v>133.827299271333</v>
      </c>
      <c r="G66" s="43" t="n">
        <v>1</v>
      </c>
      <c r="H66" s="44" t="s">
        <v>51</v>
      </c>
      <c r="I66" s="45" t="s">
        <v>52</v>
      </c>
      <c r="J66" s="46"/>
      <c r="K66" s="46"/>
    </row>
    <row r="67" customFormat="false" ht="18.75" hidden="false" customHeight="false" outlineLevel="0" collapsed="false">
      <c r="A67" s="38"/>
      <c r="B67" s="39" t="n">
        <v>1703</v>
      </c>
      <c r="C67" s="40" t="n">
        <v>96.49</v>
      </c>
      <c r="D67" s="41" t="n">
        <f aca="false">D66</f>
        <v>0.216501220537524</v>
      </c>
      <c r="E67" s="42" t="n">
        <f aca="false">C67*D67</f>
        <v>20.8902027696657</v>
      </c>
      <c r="F67" s="42" t="n">
        <f aca="false">C67+E67</f>
        <v>117.380202769666</v>
      </c>
      <c r="G67" s="43" t="n">
        <v>1</v>
      </c>
      <c r="H67" s="44" t="s">
        <v>53</v>
      </c>
      <c r="I67" s="45" t="s">
        <v>52</v>
      </c>
      <c r="J67" s="50"/>
      <c r="K67" s="50"/>
    </row>
    <row r="68" customFormat="false" ht="18.75" hidden="false" customHeight="false" outlineLevel="0" collapsed="false">
      <c r="A68" s="38"/>
      <c r="B68" s="48" t="n">
        <v>1704</v>
      </c>
      <c r="C68" s="40" t="n">
        <v>96.49</v>
      </c>
      <c r="D68" s="41" t="n">
        <f aca="false">D67</f>
        <v>0.216501220537524</v>
      </c>
      <c r="E68" s="42" t="n">
        <f aca="false">C68*D68</f>
        <v>20.8902027696657</v>
      </c>
      <c r="F68" s="42" t="n">
        <f aca="false">C68+E68</f>
        <v>117.380202769666</v>
      </c>
      <c r="G68" s="43" t="n">
        <v>1</v>
      </c>
      <c r="H68" s="44" t="s">
        <v>53</v>
      </c>
      <c r="I68" s="45" t="s">
        <v>52</v>
      </c>
      <c r="J68" s="50"/>
      <c r="K68" s="50"/>
    </row>
    <row r="69" customFormat="false" ht="18.75" hidden="false" customHeight="true" outlineLevel="0" collapsed="false">
      <c r="A69" s="38" t="s">
        <v>75</v>
      </c>
      <c r="B69" s="39" t="n">
        <v>1801</v>
      </c>
      <c r="C69" s="40" t="n">
        <v>108.48</v>
      </c>
      <c r="D69" s="41" t="n">
        <f aca="false">D68</f>
        <v>0.216501220537524</v>
      </c>
      <c r="E69" s="42" t="n">
        <f aca="false">C69*D69</f>
        <v>23.4860524039106</v>
      </c>
      <c r="F69" s="42" t="n">
        <f aca="false">C69+E69</f>
        <v>131.966052403911</v>
      </c>
      <c r="G69" s="43" t="n">
        <v>1</v>
      </c>
      <c r="H69" s="44" t="s">
        <v>51</v>
      </c>
      <c r="I69" s="45" t="s">
        <v>52</v>
      </c>
      <c r="J69" s="50"/>
      <c r="K69" s="50"/>
    </row>
    <row r="70" customFormat="false" ht="18.75" hidden="false" customHeight="false" outlineLevel="0" collapsed="false">
      <c r="A70" s="38"/>
      <c r="B70" s="48" t="n">
        <v>1802</v>
      </c>
      <c r="C70" s="40" t="n">
        <v>110.01</v>
      </c>
      <c r="D70" s="41" t="n">
        <f aca="false">D69</f>
        <v>0.216501220537524</v>
      </c>
      <c r="E70" s="42" t="n">
        <f aca="false">C70*D70</f>
        <v>23.817299271333</v>
      </c>
      <c r="F70" s="42" t="n">
        <f aca="false">C70+E70</f>
        <v>133.827299271333</v>
      </c>
      <c r="G70" s="43" t="n">
        <v>1</v>
      </c>
      <c r="H70" s="44" t="s">
        <v>51</v>
      </c>
      <c r="I70" s="45" t="s">
        <v>52</v>
      </c>
      <c r="J70" s="50"/>
      <c r="K70" s="50"/>
    </row>
    <row r="71" customFormat="false" ht="18.75" hidden="false" customHeight="false" outlineLevel="0" collapsed="false">
      <c r="A71" s="38"/>
      <c r="B71" s="39" t="n">
        <v>1803</v>
      </c>
      <c r="C71" s="40" t="n">
        <v>96.49</v>
      </c>
      <c r="D71" s="41" t="n">
        <f aca="false">D70</f>
        <v>0.216501220537524</v>
      </c>
      <c r="E71" s="42" t="n">
        <f aca="false">C71*D71</f>
        <v>20.8902027696657</v>
      </c>
      <c r="F71" s="42" t="n">
        <f aca="false">C71+E71</f>
        <v>117.380202769666</v>
      </c>
      <c r="G71" s="43" t="n">
        <v>1</v>
      </c>
      <c r="H71" s="44" t="s">
        <v>53</v>
      </c>
      <c r="I71" s="45" t="s">
        <v>52</v>
      </c>
      <c r="J71" s="50"/>
      <c r="K71" s="50"/>
    </row>
    <row r="72" customFormat="false" ht="18.75" hidden="false" customHeight="false" outlineLevel="0" collapsed="false">
      <c r="A72" s="38"/>
      <c r="B72" s="48" t="n">
        <v>1804</v>
      </c>
      <c r="C72" s="40" t="n">
        <v>96.49</v>
      </c>
      <c r="D72" s="41" t="n">
        <f aca="false">D71</f>
        <v>0.216501220537524</v>
      </c>
      <c r="E72" s="42" t="n">
        <f aca="false">C72*D72</f>
        <v>20.8902027696657</v>
      </c>
      <c r="F72" s="42" t="n">
        <f aca="false">C72+E72</f>
        <v>117.380202769666</v>
      </c>
      <c r="G72" s="43" t="n">
        <v>1</v>
      </c>
      <c r="H72" s="44" t="s">
        <v>53</v>
      </c>
      <c r="I72" s="45" t="s">
        <v>52</v>
      </c>
      <c r="J72" s="50"/>
      <c r="K72" s="50"/>
    </row>
    <row r="73" customFormat="false" ht="18.75" hidden="false" customHeight="true" outlineLevel="0" collapsed="false">
      <c r="A73" s="38" t="s">
        <v>76</v>
      </c>
      <c r="B73" s="39" t="n">
        <v>1901</v>
      </c>
      <c r="C73" s="40" t="n">
        <v>108.48</v>
      </c>
      <c r="D73" s="41" t="n">
        <f aca="false">D72</f>
        <v>0.216501220537524</v>
      </c>
      <c r="E73" s="42" t="n">
        <f aca="false">C73*D73</f>
        <v>23.4860524039106</v>
      </c>
      <c r="F73" s="42" t="n">
        <f aca="false">C73+E73</f>
        <v>131.966052403911</v>
      </c>
      <c r="G73" s="43" t="n">
        <v>1</v>
      </c>
      <c r="H73" s="44" t="s">
        <v>51</v>
      </c>
      <c r="I73" s="45" t="s">
        <v>52</v>
      </c>
      <c r="J73" s="50"/>
      <c r="K73" s="50"/>
    </row>
    <row r="74" customFormat="false" ht="18.75" hidden="false" customHeight="false" outlineLevel="0" collapsed="false">
      <c r="A74" s="38"/>
      <c r="B74" s="48" t="n">
        <v>1902</v>
      </c>
      <c r="C74" s="40" t="n">
        <v>110.01</v>
      </c>
      <c r="D74" s="41" t="n">
        <f aca="false">D73</f>
        <v>0.216501220537524</v>
      </c>
      <c r="E74" s="42" t="n">
        <f aca="false">C74*D74</f>
        <v>23.817299271333</v>
      </c>
      <c r="F74" s="42" t="n">
        <f aca="false">C74+E74</f>
        <v>133.827299271333</v>
      </c>
      <c r="G74" s="43" t="n">
        <v>1</v>
      </c>
      <c r="H74" s="44" t="s">
        <v>51</v>
      </c>
      <c r="I74" s="45" t="s">
        <v>52</v>
      </c>
      <c r="J74" s="50"/>
      <c r="K74" s="50"/>
    </row>
    <row r="75" customFormat="false" ht="18.75" hidden="false" customHeight="false" outlineLevel="0" collapsed="false">
      <c r="A75" s="38"/>
      <c r="B75" s="39" t="n">
        <v>1903</v>
      </c>
      <c r="C75" s="40" t="n">
        <v>96.49</v>
      </c>
      <c r="D75" s="41" t="n">
        <f aca="false">D74</f>
        <v>0.216501220537524</v>
      </c>
      <c r="E75" s="42" t="n">
        <f aca="false">C75*D75</f>
        <v>20.8902027696657</v>
      </c>
      <c r="F75" s="42" t="n">
        <f aca="false">C75+E75</f>
        <v>117.380202769666</v>
      </c>
      <c r="G75" s="43" t="n">
        <v>1</v>
      </c>
      <c r="H75" s="44" t="s">
        <v>53</v>
      </c>
      <c r="I75" s="45" t="s">
        <v>52</v>
      </c>
      <c r="J75" s="50"/>
      <c r="K75" s="50"/>
    </row>
    <row r="76" customFormat="false" ht="18.75" hidden="false" customHeight="false" outlineLevel="0" collapsed="false">
      <c r="A76" s="38"/>
      <c r="B76" s="48" t="n">
        <v>1904</v>
      </c>
      <c r="C76" s="40" t="n">
        <v>96.49</v>
      </c>
      <c r="D76" s="41" t="n">
        <f aca="false">D75</f>
        <v>0.216501220537524</v>
      </c>
      <c r="E76" s="42" t="n">
        <f aca="false">C76*D76</f>
        <v>20.8902027696657</v>
      </c>
      <c r="F76" s="42" t="n">
        <f aca="false">C76+E76</f>
        <v>117.380202769666</v>
      </c>
      <c r="G76" s="43" t="n">
        <v>1</v>
      </c>
      <c r="H76" s="44" t="s">
        <v>53</v>
      </c>
      <c r="I76" s="45" t="s">
        <v>52</v>
      </c>
      <c r="J76" s="50"/>
      <c r="K76" s="50"/>
    </row>
    <row r="77" customFormat="false" ht="16.5" hidden="false" customHeight="true" outlineLevel="0" collapsed="false">
      <c r="A77" s="38" t="s">
        <v>77</v>
      </c>
      <c r="B77" s="39" t="n">
        <v>2001</v>
      </c>
      <c r="C77" s="40" t="n">
        <v>108.48</v>
      </c>
      <c r="D77" s="41" t="n">
        <f aca="false">D76</f>
        <v>0.216501220537524</v>
      </c>
      <c r="E77" s="42" t="n">
        <f aca="false">C77*D77</f>
        <v>23.4860524039106</v>
      </c>
      <c r="F77" s="42" t="n">
        <f aca="false">C77+E77</f>
        <v>131.966052403911</v>
      </c>
      <c r="G77" s="43" t="n">
        <v>1</v>
      </c>
      <c r="H77" s="44" t="s">
        <v>51</v>
      </c>
      <c r="I77" s="45" t="s">
        <v>52</v>
      </c>
      <c r="J77" s="46"/>
      <c r="K77" s="46"/>
    </row>
    <row r="78" customFormat="false" ht="16.5" hidden="false" customHeight="false" outlineLevel="0" collapsed="false">
      <c r="A78" s="38"/>
      <c r="B78" s="48" t="n">
        <v>2002</v>
      </c>
      <c r="C78" s="40" t="n">
        <v>110.01</v>
      </c>
      <c r="D78" s="41" t="n">
        <f aca="false">D77</f>
        <v>0.216501220537524</v>
      </c>
      <c r="E78" s="42" t="n">
        <f aca="false">C78*D78</f>
        <v>23.817299271333</v>
      </c>
      <c r="F78" s="49" t="n">
        <f aca="false">C78+E78</f>
        <v>133.827299271333</v>
      </c>
      <c r="G78" s="43" t="n">
        <v>1</v>
      </c>
      <c r="H78" s="44" t="s">
        <v>51</v>
      </c>
      <c r="I78" s="45" t="s">
        <v>52</v>
      </c>
      <c r="J78" s="46"/>
      <c r="K78" s="46"/>
    </row>
    <row r="79" customFormat="false" ht="18.75" hidden="false" customHeight="false" outlineLevel="0" collapsed="false">
      <c r="A79" s="38"/>
      <c r="B79" s="39" t="n">
        <v>2003</v>
      </c>
      <c r="C79" s="40" t="n">
        <v>96.49</v>
      </c>
      <c r="D79" s="41" t="n">
        <f aca="false">D78</f>
        <v>0.216501220537524</v>
      </c>
      <c r="E79" s="42" t="n">
        <f aca="false">C79*D79</f>
        <v>20.8902027696657</v>
      </c>
      <c r="F79" s="42" t="n">
        <f aca="false">C79+E79</f>
        <v>117.380202769666</v>
      </c>
      <c r="G79" s="43" t="n">
        <v>1</v>
      </c>
      <c r="H79" s="44" t="s">
        <v>53</v>
      </c>
      <c r="I79" s="45" t="s">
        <v>52</v>
      </c>
      <c r="J79" s="50"/>
      <c r="K79" s="50"/>
    </row>
    <row r="80" customFormat="false" ht="18.75" hidden="false" customHeight="false" outlineLevel="0" collapsed="false">
      <c r="A80" s="38"/>
      <c r="B80" s="48" t="n">
        <v>2004</v>
      </c>
      <c r="C80" s="40" t="n">
        <v>96.49</v>
      </c>
      <c r="D80" s="41" t="n">
        <f aca="false">D79</f>
        <v>0.216501220537524</v>
      </c>
      <c r="E80" s="42" t="n">
        <f aca="false">C80*D80</f>
        <v>20.8902027696657</v>
      </c>
      <c r="F80" s="42" t="n">
        <f aca="false">C80+E80</f>
        <v>117.380202769666</v>
      </c>
      <c r="G80" s="43" t="n">
        <v>1</v>
      </c>
      <c r="H80" s="44" t="s">
        <v>53</v>
      </c>
      <c r="I80" s="45" t="s">
        <v>52</v>
      </c>
      <c r="J80" s="50"/>
      <c r="K80" s="50"/>
    </row>
    <row r="81" customFormat="false" ht="18.75" hidden="false" customHeight="true" outlineLevel="0" collapsed="false">
      <c r="A81" s="38" t="s">
        <v>78</v>
      </c>
      <c r="B81" s="39" t="n">
        <v>2101</v>
      </c>
      <c r="C81" s="40" t="n">
        <v>108.48</v>
      </c>
      <c r="D81" s="41" t="n">
        <f aca="false">D80</f>
        <v>0.216501220537524</v>
      </c>
      <c r="E81" s="42" t="n">
        <f aca="false">C81*D81</f>
        <v>23.4860524039106</v>
      </c>
      <c r="F81" s="42" t="n">
        <f aca="false">C81+E81</f>
        <v>131.966052403911</v>
      </c>
      <c r="G81" s="43" t="n">
        <v>1</v>
      </c>
      <c r="H81" s="44" t="s">
        <v>51</v>
      </c>
      <c r="I81" s="45" t="s">
        <v>52</v>
      </c>
      <c r="J81" s="50"/>
      <c r="K81" s="50"/>
    </row>
    <row r="82" customFormat="false" ht="18.75" hidden="false" customHeight="false" outlineLevel="0" collapsed="false">
      <c r="A82" s="38"/>
      <c r="B82" s="48" t="n">
        <v>2102</v>
      </c>
      <c r="C82" s="40" t="n">
        <v>110.01</v>
      </c>
      <c r="D82" s="41" t="n">
        <f aca="false">D81</f>
        <v>0.216501220537524</v>
      </c>
      <c r="E82" s="42" t="n">
        <f aca="false">C82*D82</f>
        <v>23.817299271333</v>
      </c>
      <c r="F82" s="42" t="n">
        <f aca="false">C82+E82</f>
        <v>133.827299271333</v>
      </c>
      <c r="G82" s="43" t="n">
        <v>1</v>
      </c>
      <c r="H82" s="44" t="s">
        <v>51</v>
      </c>
      <c r="I82" s="45" t="s">
        <v>52</v>
      </c>
      <c r="J82" s="50"/>
      <c r="K82" s="50"/>
    </row>
    <row r="83" customFormat="false" ht="18.75" hidden="false" customHeight="false" outlineLevel="0" collapsed="false">
      <c r="A83" s="38"/>
      <c r="B83" s="39" t="n">
        <v>2103</v>
      </c>
      <c r="C83" s="40" t="n">
        <v>96.49</v>
      </c>
      <c r="D83" s="41" t="n">
        <f aca="false">D82</f>
        <v>0.216501220537524</v>
      </c>
      <c r="E83" s="42" t="n">
        <f aca="false">C83*D83</f>
        <v>20.8902027696657</v>
      </c>
      <c r="F83" s="42" t="n">
        <f aca="false">C83+E83</f>
        <v>117.380202769666</v>
      </c>
      <c r="G83" s="43" t="n">
        <v>1</v>
      </c>
      <c r="H83" s="44" t="s">
        <v>53</v>
      </c>
      <c r="I83" s="45" t="s">
        <v>52</v>
      </c>
      <c r="J83" s="50"/>
      <c r="K83" s="50"/>
    </row>
    <row r="84" customFormat="false" ht="18.75" hidden="false" customHeight="false" outlineLevel="0" collapsed="false">
      <c r="A84" s="38"/>
      <c r="B84" s="48" t="n">
        <v>2104</v>
      </c>
      <c r="C84" s="40" t="n">
        <v>96.49</v>
      </c>
      <c r="D84" s="41" t="n">
        <f aca="false">D83</f>
        <v>0.216501220537524</v>
      </c>
      <c r="E84" s="42" t="n">
        <f aca="false">C84*D84</f>
        <v>20.8902027696657</v>
      </c>
      <c r="F84" s="42" t="n">
        <f aca="false">C84+E84</f>
        <v>117.380202769666</v>
      </c>
      <c r="G84" s="43" t="n">
        <v>1</v>
      </c>
      <c r="H84" s="44" t="s">
        <v>53</v>
      </c>
      <c r="I84" s="45" t="s">
        <v>52</v>
      </c>
      <c r="J84" s="50"/>
      <c r="K84" s="50"/>
    </row>
    <row r="85" customFormat="false" ht="18.75" hidden="false" customHeight="true" outlineLevel="0" collapsed="false">
      <c r="A85" s="38" t="s">
        <v>79</v>
      </c>
      <c r="B85" s="39" t="n">
        <v>2201</v>
      </c>
      <c r="C85" s="40" t="n">
        <v>108.48</v>
      </c>
      <c r="D85" s="41" t="n">
        <f aca="false">D84</f>
        <v>0.216501220537524</v>
      </c>
      <c r="E85" s="42" t="n">
        <f aca="false">C85*D85</f>
        <v>23.4860524039106</v>
      </c>
      <c r="F85" s="42" t="n">
        <f aca="false">C85+E85</f>
        <v>131.966052403911</v>
      </c>
      <c r="G85" s="43" t="n">
        <v>1</v>
      </c>
      <c r="H85" s="44" t="s">
        <v>51</v>
      </c>
      <c r="I85" s="45" t="s">
        <v>52</v>
      </c>
      <c r="J85" s="50"/>
      <c r="K85" s="50"/>
    </row>
    <row r="86" customFormat="false" ht="18.75" hidden="false" customHeight="false" outlineLevel="0" collapsed="false">
      <c r="A86" s="38"/>
      <c r="B86" s="48" t="n">
        <v>2202</v>
      </c>
      <c r="C86" s="40" t="n">
        <v>110.01</v>
      </c>
      <c r="D86" s="41" t="n">
        <f aca="false">D85</f>
        <v>0.216501220537524</v>
      </c>
      <c r="E86" s="42" t="n">
        <f aca="false">C86*D86</f>
        <v>23.817299271333</v>
      </c>
      <c r="F86" s="42" t="n">
        <f aca="false">C86+E86</f>
        <v>133.827299271333</v>
      </c>
      <c r="G86" s="43" t="n">
        <v>1</v>
      </c>
      <c r="H86" s="44" t="s">
        <v>51</v>
      </c>
      <c r="I86" s="45" t="s">
        <v>52</v>
      </c>
      <c r="J86" s="50"/>
      <c r="K86" s="50"/>
    </row>
    <row r="87" customFormat="false" ht="18.75" hidden="false" customHeight="false" outlineLevel="0" collapsed="false">
      <c r="A87" s="38"/>
      <c r="B87" s="39" t="n">
        <v>2203</v>
      </c>
      <c r="C87" s="40" t="n">
        <v>96.49</v>
      </c>
      <c r="D87" s="41" t="n">
        <f aca="false">D86</f>
        <v>0.216501220537524</v>
      </c>
      <c r="E87" s="42" t="n">
        <f aca="false">C87*D87</f>
        <v>20.8902027696657</v>
      </c>
      <c r="F87" s="42" t="n">
        <f aca="false">C87+E87</f>
        <v>117.380202769666</v>
      </c>
      <c r="G87" s="43" t="n">
        <v>1</v>
      </c>
      <c r="H87" s="44" t="s">
        <v>53</v>
      </c>
      <c r="I87" s="45" t="s">
        <v>52</v>
      </c>
      <c r="J87" s="50"/>
      <c r="K87" s="50"/>
    </row>
    <row r="88" customFormat="false" ht="18.75" hidden="false" customHeight="false" outlineLevel="0" collapsed="false">
      <c r="A88" s="38"/>
      <c r="B88" s="48" t="n">
        <v>2204</v>
      </c>
      <c r="C88" s="40" t="n">
        <v>96.49</v>
      </c>
      <c r="D88" s="41" t="n">
        <f aca="false">D87</f>
        <v>0.216501220537524</v>
      </c>
      <c r="E88" s="42" t="n">
        <f aca="false">C88*D88</f>
        <v>20.8902027696657</v>
      </c>
      <c r="F88" s="42" t="n">
        <f aca="false">C88+E88</f>
        <v>117.380202769666</v>
      </c>
      <c r="G88" s="43" t="n">
        <v>1</v>
      </c>
      <c r="H88" s="44" t="s">
        <v>53</v>
      </c>
      <c r="I88" s="45" t="s">
        <v>52</v>
      </c>
      <c r="J88" s="50"/>
      <c r="K88" s="50"/>
    </row>
    <row r="89" customFormat="false" ht="16.5" hidden="false" customHeight="true" outlineLevel="0" collapsed="false">
      <c r="A89" s="38" t="s">
        <v>80</v>
      </c>
      <c r="B89" s="39" t="n">
        <v>2301</v>
      </c>
      <c r="C89" s="40" t="n">
        <v>108.48</v>
      </c>
      <c r="D89" s="41" t="n">
        <f aca="false">D88</f>
        <v>0.216501220537524</v>
      </c>
      <c r="E89" s="42" t="n">
        <f aca="false">C89*D89</f>
        <v>23.4860524039106</v>
      </c>
      <c r="F89" s="42" t="n">
        <f aca="false">C89+E89</f>
        <v>131.966052403911</v>
      </c>
      <c r="G89" s="43" t="n">
        <v>1</v>
      </c>
      <c r="H89" s="44" t="s">
        <v>51</v>
      </c>
      <c r="I89" s="45" t="s">
        <v>52</v>
      </c>
      <c r="J89" s="46"/>
      <c r="K89" s="46"/>
    </row>
    <row r="90" customFormat="false" ht="16.5" hidden="false" customHeight="false" outlineLevel="0" collapsed="false">
      <c r="A90" s="38"/>
      <c r="B90" s="48" t="n">
        <v>2302</v>
      </c>
      <c r="C90" s="40" t="n">
        <v>110.01</v>
      </c>
      <c r="D90" s="41" t="n">
        <f aca="false">D89</f>
        <v>0.216501220537524</v>
      </c>
      <c r="E90" s="42" t="n">
        <f aca="false">C90*D90</f>
        <v>23.817299271333</v>
      </c>
      <c r="F90" s="49" t="n">
        <f aca="false">C90+E90</f>
        <v>133.827299271333</v>
      </c>
      <c r="G90" s="43" t="n">
        <v>1</v>
      </c>
      <c r="H90" s="44" t="s">
        <v>51</v>
      </c>
      <c r="I90" s="45" t="s">
        <v>52</v>
      </c>
      <c r="J90" s="46"/>
      <c r="K90" s="46"/>
    </row>
    <row r="91" customFormat="false" ht="18.75" hidden="false" customHeight="false" outlineLevel="0" collapsed="false">
      <c r="A91" s="38"/>
      <c r="B91" s="39" t="n">
        <v>2303</v>
      </c>
      <c r="C91" s="40" t="n">
        <v>96.49</v>
      </c>
      <c r="D91" s="41" t="n">
        <f aca="false">D90</f>
        <v>0.216501220537524</v>
      </c>
      <c r="E91" s="42" t="n">
        <f aca="false">C91*D91</f>
        <v>20.8902027696657</v>
      </c>
      <c r="F91" s="42" t="n">
        <f aca="false">C91+E91</f>
        <v>117.380202769666</v>
      </c>
      <c r="G91" s="43" t="n">
        <v>1</v>
      </c>
      <c r="H91" s="44" t="s">
        <v>53</v>
      </c>
      <c r="I91" s="45" t="s">
        <v>52</v>
      </c>
      <c r="J91" s="50"/>
      <c r="K91" s="50"/>
    </row>
    <row r="92" customFormat="false" ht="18.75" hidden="false" customHeight="false" outlineLevel="0" collapsed="false">
      <c r="A92" s="38"/>
      <c r="B92" s="48" t="n">
        <v>2304</v>
      </c>
      <c r="C92" s="40" t="n">
        <v>96.49</v>
      </c>
      <c r="D92" s="41" t="n">
        <f aca="false">D91</f>
        <v>0.216501220537524</v>
      </c>
      <c r="E92" s="42" t="n">
        <f aca="false">C92*D92</f>
        <v>20.8902027696657</v>
      </c>
      <c r="F92" s="42" t="n">
        <f aca="false">C92+E92</f>
        <v>117.380202769666</v>
      </c>
      <c r="G92" s="43" t="n">
        <v>1</v>
      </c>
      <c r="H92" s="44" t="s">
        <v>53</v>
      </c>
      <c r="I92" s="45" t="s">
        <v>52</v>
      </c>
      <c r="J92" s="50"/>
      <c r="K92" s="50"/>
    </row>
    <row r="93" customFormat="false" ht="18.75" hidden="false" customHeight="true" outlineLevel="0" collapsed="false">
      <c r="A93" s="38" t="s">
        <v>81</v>
      </c>
      <c r="B93" s="39" t="n">
        <v>2401</v>
      </c>
      <c r="C93" s="40" t="n">
        <v>108.48</v>
      </c>
      <c r="D93" s="41" t="n">
        <f aca="false">D92</f>
        <v>0.216501220537524</v>
      </c>
      <c r="E93" s="42" t="n">
        <f aca="false">C93*D93</f>
        <v>23.4860524039106</v>
      </c>
      <c r="F93" s="42" t="n">
        <f aca="false">C93+E93</f>
        <v>131.966052403911</v>
      </c>
      <c r="G93" s="43" t="n">
        <v>1</v>
      </c>
      <c r="H93" s="44" t="s">
        <v>51</v>
      </c>
      <c r="I93" s="45" t="s">
        <v>52</v>
      </c>
      <c r="J93" s="50"/>
      <c r="K93" s="50"/>
    </row>
    <row r="94" customFormat="false" ht="18.75" hidden="false" customHeight="false" outlineLevel="0" collapsed="false">
      <c r="A94" s="38"/>
      <c r="B94" s="48" t="n">
        <v>2402</v>
      </c>
      <c r="C94" s="40" t="n">
        <v>110.01</v>
      </c>
      <c r="D94" s="41" t="n">
        <f aca="false">D93</f>
        <v>0.216501220537524</v>
      </c>
      <c r="E94" s="42" t="n">
        <f aca="false">C94*D94</f>
        <v>23.817299271333</v>
      </c>
      <c r="F94" s="42" t="n">
        <f aca="false">C94+E94</f>
        <v>133.827299271333</v>
      </c>
      <c r="G94" s="43" t="n">
        <v>1</v>
      </c>
      <c r="H94" s="44" t="s">
        <v>51</v>
      </c>
      <c r="I94" s="45" t="s">
        <v>52</v>
      </c>
      <c r="J94" s="50"/>
      <c r="K94" s="50"/>
    </row>
    <row r="95" customFormat="false" ht="18.75" hidden="false" customHeight="false" outlineLevel="0" collapsed="false">
      <c r="A95" s="38"/>
      <c r="B95" s="39" t="n">
        <v>2403</v>
      </c>
      <c r="C95" s="40" t="n">
        <v>96.49</v>
      </c>
      <c r="D95" s="41" t="n">
        <f aca="false">D94</f>
        <v>0.216501220537524</v>
      </c>
      <c r="E95" s="42" t="n">
        <f aca="false">C95*D95</f>
        <v>20.8902027696657</v>
      </c>
      <c r="F95" s="42" t="n">
        <f aca="false">C95+E95</f>
        <v>117.380202769666</v>
      </c>
      <c r="G95" s="43" t="n">
        <v>1</v>
      </c>
      <c r="H95" s="44" t="s">
        <v>53</v>
      </c>
      <c r="I95" s="45" t="s">
        <v>52</v>
      </c>
      <c r="J95" s="50"/>
      <c r="K95" s="50"/>
    </row>
    <row r="96" customFormat="false" ht="18.75" hidden="false" customHeight="false" outlineLevel="0" collapsed="false">
      <c r="A96" s="38"/>
      <c r="B96" s="48" t="n">
        <v>2404</v>
      </c>
      <c r="C96" s="40" t="n">
        <v>96.49</v>
      </c>
      <c r="D96" s="41" t="n">
        <f aca="false">D95</f>
        <v>0.216501220537524</v>
      </c>
      <c r="E96" s="42" t="n">
        <f aca="false">C96*D96</f>
        <v>20.8902027696657</v>
      </c>
      <c r="F96" s="42" t="n">
        <f aca="false">C96+E96</f>
        <v>117.380202769666</v>
      </c>
      <c r="G96" s="43" t="n">
        <v>1</v>
      </c>
      <c r="H96" s="44" t="s">
        <v>53</v>
      </c>
      <c r="I96" s="45" t="s">
        <v>52</v>
      </c>
      <c r="J96" s="50"/>
      <c r="K96" s="50"/>
    </row>
    <row r="97" customFormat="false" ht="18.75" hidden="false" customHeight="true" outlineLevel="0" collapsed="false">
      <c r="A97" s="38" t="s">
        <v>82</v>
      </c>
      <c r="B97" s="39" t="n">
        <v>2501</v>
      </c>
      <c r="C97" s="40" t="n">
        <v>108.48</v>
      </c>
      <c r="D97" s="41" t="n">
        <f aca="false">D96</f>
        <v>0.216501220537524</v>
      </c>
      <c r="E97" s="42" t="n">
        <f aca="false">C97*D97</f>
        <v>23.4860524039106</v>
      </c>
      <c r="F97" s="42" t="n">
        <f aca="false">C97+E97</f>
        <v>131.966052403911</v>
      </c>
      <c r="G97" s="43" t="n">
        <v>1</v>
      </c>
      <c r="H97" s="44" t="s">
        <v>51</v>
      </c>
      <c r="I97" s="45" t="s">
        <v>52</v>
      </c>
      <c r="J97" s="50"/>
      <c r="K97" s="50"/>
    </row>
    <row r="98" customFormat="false" ht="18.75" hidden="false" customHeight="false" outlineLevel="0" collapsed="false">
      <c r="A98" s="38"/>
      <c r="B98" s="48" t="n">
        <v>2502</v>
      </c>
      <c r="C98" s="40" t="n">
        <v>110.01</v>
      </c>
      <c r="D98" s="41" t="n">
        <f aca="false">D97</f>
        <v>0.216501220537524</v>
      </c>
      <c r="E98" s="42" t="n">
        <f aca="false">C98*D98</f>
        <v>23.817299271333</v>
      </c>
      <c r="F98" s="42" t="n">
        <f aca="false">C98+E98</f>
        <v>133.827299271333</v>
      </c>
      <c r="G98" s="43" t="n">
        <v>1</v>
      </c>
      <c r="H98" s="44" t="s">
        <v>51</v>
      </c>
      <c r="I98" s="45" t="s">
        <v>52</v>
      </c>
      <c r="J98" s="50"/>
      <c r="K98" s="50"/>
    </row>
    <row r="99" customFormat="false" ht="18.75" hidden="false" customHeight="false" outlineLevel="0" collapsed="false">
      <c r="A99" s="38"/>
      <c r="B99" s="39" t="n">
        <v>2503</v>
      </c>
      <c r="C99" s="40" t="n">
        <v>96.49</v>
      </c>
      <c r="D99" s="41" t="n">
        <f aca="false">D98</f>
        <v>0.216501220537524</v>
      </c>
      <c r="E99" s="42" t="n">
        <f aca="false">C99*D99</f>
        <v>20.8902027696657</v>
      </c>
      <c r="F99" s="42" t="n">
        <f aca="false">C99+E99</f>
        <v>117.380202769666</v>
      </c>
      <c r="G99" s="43" t="n">
        <v>1</v>
      </c>
      <c r="H99" s="44" t="s">
        <v>53</v>
      </c>
      <c r="I99" s="45" t="s">
        <v>52</v>
      </c>
      <c r="J99" s="50"/>
      <c r="K99" s="50"/>
    </row>
    <row r="100" customFormat="false" ht="18.75" hidden="false" customHeight="false" outlineLevel="0" collapsed="false">
      <c r="A100" s="38"/>
      <c r="B100" s="48" t="n">
        <v>2504</v>
      </c>
      <c r="C100" s="40" t="n">
        <v>96.49</v>
      </c>
      <c r="D100" s="41" t="n">
        <f aca="false">D99</f>
        <v>0.216501220537524</v>
      </c>
      <c r="E100" s="42" t="n">
        <f aca="false">C100*D100</f>
        <v>20.8902027696657</v>
      </c>
      <c r="F100" s="42" t="n">
        <f aca="false">C100+E100</f>
        <v>117.380202769666</v>
      </c>
      <c r="G100" s="43" t="n">
        <v>1</v>
      </c>
      <c r="H100" s="44" t="s">
        <v>53</v>
      </c>
      <c r="I100" s="82" t="s">
        <v>52</v>
      </c>
      <c r="J100" s="50"/>
      <c r="K100" s="50"/>
    </row>
    <row r="101" customFormat="false" ht="18.75" hidden="false" customHeight="false" outlineLevel="0" collapsed="false">
      <c r="A101" s="52"/>
      <c r="B101" s="48"/>
      <c r="C101" s="40"/>
      <c r="D101" s="41"/>
      <c r="E101" s="42"/>
      <c r="F101" s="42"/>
      <c r="G101" s="43"/>
      <c r="H101" s="43"/>
      <c r="I101" s="53"/>
      <c r="J101" s="50"/>
      <c r="K101" s="50"/>
    </row>
    <row r="102" customFormat="false" ht="18.75" hidden="false" customHeight="true" outlineLevel="0" collapsed="false">
      <c r="A102" s="54" t="s">
        <v>71</v>
      </c>
      <c r="B102" s="54"/>
      <c r="C102" s="33" t="n">
        <f aca="false">SUM(C5:C101)</f>
        <v>9848.12</v>
      </c>
      <c r="D102" s="33"/>
      <c r="E102" s="33" t="n">
        <f aca="false">SUM(E5:E101)</f>
        <v>2132.13</v>
      </c>
      <c r="F102" s="33" t="n">
        <f aca="false">SUM(F5:F101)</f>
        <v>11980.25</v>
      </c>
      <c r="G102" s="34" t="n">
        <f aca="false">SUM(G5:G101)</f>
        <v>96</v>
      </c>
      <c r="H102" s="55"/>
      <c r="I102" s="56"/>
      <c r="J102" s="50"/>
      <c r="K102" s="50"/>
    </row>
    <row r="103" customFormat="false" ht="25.5" hidden="false" customHeight="false" outlineLevel="0" collapsed="false">
      <c r="A103" s="83"/>
      <c r="B103" s="84"/>
      <c r="C103" s="85" t="n">
        <f aca="false">[8]共有!C31</f>
        <v>2132.13</v>
      </c>
      <c r="D103" s="84"/>
      <c r="E103" s="84"/>
      <c r="F103" s="86" t="n">
        <f aca="false">C104</f>
        <v>317.36</v>
      </c>
      <c r="G103" s="84"/>
      <c r="H103" s="84"/>
      <c r="I103" s="84"/>
      <c r="J103" s="88"/>
      <c r="K103" s="88"/>
    </row>
    <row r="104" customFormat="false" ht="22.5" hidden="false" customHeight="false" outlineLevel="0" collapsed="false">
      <c r="A104" s="81"/>
      <c r="B104" s="81"/>
      <c r="C104" s="86" t="n">
        <f aca="false">[8]共有!D31</f>
        <v>317.36</v>
      </c>
      <c r="D104" s="81"/>
      <c r="E104" s="81"/>
      <c r="F104" s="81"/>
      <c r="G104" s="81"/>
      <c r="H104" s="81"/>
      <c r="I104" s="81"/>
      <c r="J104" s="88"/>
      <c r="K104" s="88"/>
    </row>
  </sheetData>
  <mergeCells count="29">
    <mergeCell ref="A1:I1"/>
    <mergeCell ref="A2:I2"/>
    <mergeCell ref="A3:I3"/>
    <mergeCell ref="A5:A8"/>
    <mergeCell ref="A9:A12"/>
    <mergeCell ref="A13:A16"/>
    <mergeCell ref="A17:A20"/>
    <mergeCell ref="A21:A24"/>
    <mergeCell ref="A25:A28"/>
    <mergeCell ref="A29:A32"/>
    <mergeCell ref="A33:A34"/>
    <mergeCell ref="A35:A36"/>
    <mergeCell ref="A37:A40"/>
    <mergeCell ref="A41:A44"/>
    <mergeCell ref="A45:A48"/>
    <mergeCell ref="A49:A52"/>
    <mergeCell ref="A53:A56"/>
    <mergeCell ref="A57:A60"/>
    <mergeCell ref="A61:A64"/>
    <mergeCell ref="A65:A68"/>
    <mergeCell ref="A69:A72"/>
    <mergeCell ref="A73:A76"/>
    <mergeCell ref="A77:A80"/>
    <mergeCell ref="A81:A84"/>
    <mergeCell ref="A85:A88"/>
    <mergeCell ref="A89:A92"/>
    <mergeCell ref="A93:A96"/>
    <mergeCell ref="A97:A100"/>
    <mergeCell ref="A102:B10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G21"/>
    </sheetView>
  </sheetViews>
  <sheetFormatPr defaultColWidth="8.96875" defaultRowHeight="13.5" zeroHeight="false" outlineLevelRow="0" outlineLevelCol="0"/>
  <cols>
    <col collapsed="false" customWidth="true" hidden="false" outlineLevel="0" max="2" min="2" style="0" width="12.36"/>
    <col collapsed="false" customWidth="true" hidden="false" outlineLevel="0" max="3" min="3" style="0" width="23.24"/>
  </cols>
  <sheetData>
    <row r="1" customFormat="false" ht="25.5" hidden="false" customHeight="false" outlineLevel="0" collapsed="false">
      <c r="A1" s="26" t="s">
        <v>0</v>
      </c>
      <c r="B1" s="26"/>
      <c r="C1" s="26"/>
      <c r="D1" s="26"/>
      <c r="E1" s="26"/>
      <c r="F1" s="26"/>
      <c r="G1" s="26"/>
    </row>
    <row r="2" customFormat="false" ht="18.75" hidden="false" customHeight="false" outlineLevel="0" collapsed="false">
      <c r="A2" s="57"/>
      <c r="B2" s="57"/>
      <c r="C2" s="57"/>
      <c r="D2" s="57"/>
      <c r="E2" s="57"/>
      <c r="F2" s="57"/>
      <c r="G2" s="57"/>
    </row>
    <row r="3" customFormat="false" ht="13.5" hidden="false" customHeight="true" outlineLevel="0" collapsed="false">
      <c r="A3" s="58" t="s">
        <v>1</v>
      </c>
      <c r="B3" s="58"/>
      <c r="C3" s="90" t="s">
        <v>2</v>
      </c>
      <c r="D3" s="58" t="s">
        <v>3</v>
      </c>
      <c r="E3" s="58"/>
      <c r="F3" s="60" t="s">
        <v>97</v>
      </c>
      <c r="G3" s="60"/>
    </row>
    <row r="4" customFormat="false" ht="13.5" hidden="false" customHeight="false" outlineLevel="0" collapsed="false">
      <c r="A4" s="58"/>
      <c r="B4" s="58"/>
      <c r="C4" s="90"/>
      <c r="D4" s="58"/>
      <c r="E4" s="58"/>
      <c r="F4" s="60"/>
      <c r="G4" s="60"/>
    </row>
    <row r="5" customFormat="false" ht="13.5" hidden="false" customHeight="false" outlineLevel="0" collapsed="false">
      <c r="A5" s="58" t="s">
        <v>5</v>
      </c>
      <c r="B5" s="58"/>
      <c r="C5" s="61"/>
      <c r="D5" s="58"/>
      <c r="E5" s="58"/>
      <c r="F5" s="60"/>
      <c r="G5" s="60"/>
    </row>
    <row r="6" customFormat="false" ht="13.5" hidden="false" customHeight="false" outlineLevel="0" collapsed="false">
      <c r="A6" s="58"/>
      <c r="B6" s="58"/>
      <c r="C6" s="61"/>
      <c r="D6" s="58"/>
      <c r="E6" s="58"/>
      <c r="F6" s="60"/>
      <c r="G6" s="60"/>
    </row>
    <row r="7" customFormat="false" ht="13.5" hidden="false" customHeight="false" outlineLevel="0" collapsed="false">
      <c r="A7" s="58" t="s">
        <v>6</v>
      </c>
      <c r="B7" s="58"/>
      <c r="C7" s="62" t="s">
        <v>7</v>
      </c>
      <c r="D7" s="58" t="s">
        <v>8</v>
      </c>
      <c r="E7" s="58"/>
      <c r="F7" s="62" t="s">
        <v>9</v>
      </c>
      <c r="G7" s="62"/>
    </row>
    <row r="8" customFormat="false" ht="13.5" hidden="false" customHeight="false" outlineLevel="0" collapsed="false">
      <c r="A8" s="58"/>
      <c r="B8" s="58"/>
      <c r="C8" s="62"/>
      <c r="D8" s="58"/>
      <c r="E8" s="58"/>
      <c r="F8" s="62"/>
      <c r="G8" s="62"/>
    </row>
    <row r="9" customFormat="false" ht="13.5" hidden="false" customHeight="true" outlineLevel="0" collapsed="false">
      <c r="A9" s="63" t="s">
        <v>10</v>
      </c>
      <c r="B9" s="63"/>
      <c r="C9" s="64" t="s">
        <v>11</v>
      </c>
      <c r="D9" s="58" t="s">
        <v>12</v>
      </c>
      <c r="E9" s="58"/>
      <c r="F9" s="62" t="s">
        <v>13</v>
      </c>
      <c r="G9" s="62"/>
    </row>
    <row r="10" customFormat="false" ht="13.5" hidden="false" customHeight="false" outlineLevel="0" collapsed="false">
      <c r="A10" s="63"/>
      <c r="B10" s="63"/>
      <c r="C10" s="64"/>
      <c r="D10" s="58"/>
      <c r="E10" s="58"/>
      <c r="F10" s="62"/>
      <c r="G10" s="62"/>
    </row>
    <row r="11" customFormat="false" ht="18.75" hidden="false" customHeight="false" outlineLevel="0" collapsed="false">
      <c r="A11" s="58" t="s">
        <v>14</v>
      </c>
      <c r="B11" s="58"/>
      <c r="C11" s="58"/>
      <c r="D11" s="58" t="s">
        <v>15</v>
      </c>
      <c r="E11" s="58"/>
      <c r="F11" s="58"/>
      <c r="G11" s="58"/>
    </row>
    <row r="12" customFormat="false" ht="18.75" hidden="false" customHeight="false" outlineLevel="0" collapsed="false">
      <c r="A12" s="65" t="s">
        <v>16</v>
      </c>
      <c r="B12" s="65"/>
      <c r="C12" s="66" t="n">
        <f aca="false">[9]分户!D203</f>
        <v>19696.24</v>
      </c>
      <c r="D12" s="65" t="s">
        <v>17</v>
      </c>
      <c r="E12" s="61" t="n">
        <v>25</v>
      </c>
      <c r="F12" s="58" t="s">
        <v>18</v>
      </c>
      <c r="G12" s="67"/>
    </row>
    <row r="13" customFormat="false" ht="18.75" hidden="false" customHeight="false" outlineLevel="0" collapsed="false">
      <c r="A13" s="58" t="s">
        <v>19</v>
      </c>
      <c r="B13" s="58"/>
      <c r="C13" s="68" t="n">
        <f aca="false">[9]分层!B28</f>
        <v>24623.24</v>
      </c>
      <c r="D13" s="69" t="s">
        <v>20</v>
      </c>
      <c r="E13" s="61"/>
      <c r="F13" s="69" t="s">
        <v>21</v>
      </c>
      <c r="G13" s="70"/>
    </row>
    <row r="14" customFormat="false" ht="18.75" hidden="false" customHeight="false" outlineLevel="0" collapsed="false">
      <c r="A14" s="71" t="s">
        <v>22</v>
      </c>
      <c r="B14" s="58" t="s">
        <v>23</v>
      </c>
      <c r="C14" s="68" t="n">
        <f aca="false">[9]分层!B5+[9]分层!B6+[9]分层!B7+[9]分层!B8</f>
        <v>24623.24</v>
      </c>
      <c r="D14" s="71" t="s">
        <v>22</v>
      </c>
      <c r="E14" s="58" t="s">
        <v>24</v>
      </c>
      <c r="F14" s="61"/>
      <c r="G14" s="61"/>
    </row>
    <row r="15" customFormat="false" ht="18.75" hidden="false" customHeight="false" outlineLevel="0" collapsed="false">
      <c r="A15" s="71"/>
      <c r="B15" s="58" t="s">
        <v>25</v>
      </c>
      <c r="C15" s="72"/>
      <c r="D15" s="71"/>
      <c r="E15" s="58" t="s">
        <v>26</v>
      </c>
      <c r="F15" s="61"/>
      <c r="G15" s="61"/>
    </row>
    <row r="16" customFormat="false" ht="18.75" hidden="false" customHeight="false" outlineLevel="0" collapsed="false">
      <c r="A16" s="71"/>
      <c r="B16" s="58" t="s">
        <v>27</v>
      </c>
      <c r="C16" s="72"/>
      <c r="D16" s="71"/>
      <c r="E16" s="58" t="s">
        <v>28</v>
      </c>
      <c r="F16" s="61"/>
      <c r="G16" s="61"/>
    </row>
    <row r="17" customFormat="false" ht="18.75" hidden="false" customHeight="false" outlineLevel="0" collapsed="false">
      <c r="A17" s="58" t="s">
        <v>29</v>
      </c>
      <c r="B17" s="58"/>
      <c r="C17" s="73" t="n">
        <f aca="false">C18+C19</f>
        <v>4927</v>
      </c>
      <c r="D17" s="71"/>
      <c r="E17" s="58" t="s">
        <v>30</v>
      </c>
      <c r="F17" s="61"/>
      <c r="G17" s="61"/>
    </row>
    <row r="18" customFormat="false" ht="18.75" hidden="false" customHeight="false" outlineLevel="0" collapsed="false">
      <c r="A18" s="74" t="s">
        <v>22</v>
      </c>
      <c r="B18" s="58" t="s">
        <v>31</v>
      </c>
      <c r="C18" s="73" t="n">
        <f aca="false">[9]共有!C31</f>
        <v>4263.11</v>
      </c>
      <c r="D18" s="58" t="s">
        <v>32</v>
      </c>
      <c r="E18" s="58"/>
      <c r="F18" s="61"/>
      <c r="G18" s="61"/>
    </row>
    <row r="19" customFormat="false" ht="18.75" hidden="false" customHeight="false" outlineLevel="0" collapsed="false">
      <c r="A19" s="74"/>
      <c r="B19" s="65" t="s">
        <v>33</v>
      </c>
      <c r="C19" s="75" t="n">
        <f aca="false">[9]共有!D31</f>
        <v>663.89</v>
      </c>
      <c r="D19" s="76" t="s">
        <v>34</v>
      </c>
      <c r="E19" s="76"/>
      <c r="F19" s="77"/>
      <c r="G19" s="77"/>
    </row>
    <row r="20" customFormat="false" ht="18.75" hidden="false" customHeight="false" outlineLevel="0" collapsed="false">
      <c r="A20" s="74"/>
      <c r="B20" s="65"/>
      <c r="C20" s="75"/>
      <c r="D20" s="78" t="s">
        <v>35</v>
      </c>
      <c r="E20" s="78"/>
      <c r="F20" s="77"/>
      <c r="G20" s="77"/>
    </row>
    <row r="21" customFormat="false" ht="18.75" hidden="false" customHeight="false" outlineLevel="0" collapsed="false">
      <c r="A21" s="91" t="s">
        <v>88</v>
      </c>
      <c r="B21" s="91"/>
      <c r="C21" s="91"/>
      <c r="D21" s="91"/>
      <c r="E21" s="91"/>
      <c r="F21" s="91"/>
      <c r="G21" s="91"/>
    </row>
    <row r="22" customFormat="false" ht="13.5" hidden="false" customHeight="true" outlineLevel="0" collapsed="false">
      <c r="A22" s="92" t="s">
        <v>37</v>
      </c>
      <c r="B22" s="92"/>
      <c r="C22" s="92"/>
      <c r="D22" s="92"/>
      <c r="E22" s="92"/>
      <c r="F22" s="92"/>
      <c r="G22" s="92"/>
    </row>
    <row r="23" customFormat="false" ht="13.5" hidden="false" customHeight="false" outlineLevel="0" collapsed="false">
      <c r="A23" s="92"/>
      <c r="B23" s="92"/>
      <c r="C23" s="92"/>
      <c r="D23" s="92"/>
      <c r="E23" s="92"/>
      <c r="F23" s="92"/>
      <c r="G23" s="92"/>
    </row>
    <row r="24" customFormat="false" ht="13.5" hidden="false" customHeight="false" outlineLevel="0" collapsed="false">
      <c r="A24" s="92"/>
      <c r="B24" s="92"/>
      <c r="C24" s="92"/>
      <c r="D24" s="92"/>
      <c r="E24" s="92"/>
      <c r="F24" s="92"/>
      <c r="G24" s="92"/>
    </row>
    <row r="25" customFormat="false" ht="13.5" hidden="false" customHeight="false" outlineLevel="0" collapsed="false">
      <c r="A25" s="92"/>
      <c r="B25" s="92"/>
      <c r="C25" s="92"/>
      <c r="D25" s="92"/>
      <c r="E25" s="92"/>
      <c r="F25" s="92"/>
      <c r="G25" s="92"/>
    </row>
    <row r="26" customFormat="false" ht="13.5" hidden="false" customHeight="false" outlineLevel="0" collapsed="false">
      <c r="A26" s="92"/>
      <c r="B26" s="92"/>
      <c r="C26" s="92"/>
      <c r="D26" s="92"/>
      <c r="E26" s="92"/>
      <c r="F26" s="92"/>
      <c r="G26" s="92"/>
    </row>
    <row r="27" customFormat="false" ht="13.5" hidden="false" customHeight="false" outlineLevel="0" collapsed="false">
      <c r="A27" s="92"/>
      <c r="B27" s="92"/>
      <c r="C27" s="92"/>
      <c r="D27" s="92"/>
      <c r="E27" s="92"/>
      <c r="F27" s="92"/>
      <c r="G27" s="92"/>
    </row>
    <row r="28" customFormat="false" ht="13.5" hidden="false" customHeight="false" outlineLevel="0" collapsed="false">
      <c r="A28" s="92"/>
      <c r="B28" s="92"/>
      <c r="C28" s="92"/>
      <c r="D28" s="92"/>
      <c r="E28" s="92"/>
      <c r="F28" s="92"/>
      <c r="G28" s="92"/>
    </row>
    <row r="29" customFormat="false" ht="13.5" hidden="false" customHeight="false" outlineLevel="0" collapsed="false">
      <c r="A29" s="92"/>
      <c r="B29" s="92"/>
      <c r="C29" s="92"/>
      <c r="D29" s="92"/>
      <c r="E29" s="92"/>
      <c r="F29" s="92"/>
      <c r="G29" s="92"/>
    </row>
    <row r="30" customFormat="false" ht="13.5" hidden="false" customHeight="false" outlineLevel="0" collapsed="false">
      <c r="A30" s="92"/>
      <c r="B30" s="92"/>
      <c r="C30" s="92"/>
      <c r="D30" s="92"/>
      <c r="E30" s="92"/>
      <c r="F30" s="92"/>
      <c r="G30" s="92"/>
    </row>
    <row r="31" customFormat="false" ht="13.5" hidden="false" customHeight="false" outlineLevel="0" collapsed="false">
      <c r="A31" s="92"/>
      <c r="B31" s="92"/>
      <c r="C31" s="92"/>
      <c r="D31" s="92"/>
      <c r="E31" s="92"/>
      <c r="F31" s="92"/>
      <c r="G31" s="92"/>
    </row>
    <row r="32" customFormat="false" ht="13.5" hidden="false" customHeight="false" outlineLevel="0" collapsed="false">
      <c r="A32" s="92"/>
      <c r="B32" s="92"/>
      <c r="C32" s="92"/>
      <c r="D32" s="92"/>
      <c r="E32" s="92"/>
      <c r="F32" s="92"/>
      <c r="G32" s="92"/>
    </row>
    <row r="33" customFormat="false" ht="13.5" hidden="false" customHeight="false" outlineLevel="0" collapsed="false">
      <c r="A33" s="92"/>
      <c r="B33" s="92"/>
      <c r="C33" s="92"/>
      <c r="D33" s="92"/>
      <c r="E33" s="92"/>
      <c r="F33" s="92"/>
      <c r="G33" s="92"/>
    </row>
    <row r="34" customFormat="false" ht="13.5" hidden="false" customHeight="false" outlineLevel="0" collapsed="false">
      <c r="A34" s="92"/>
      <c r="B34" s="92"/>
      <c r="C34" s="92"/>
      <c r="D34" s="92"/>
      <c r="E34" s="92"/>
      <c r="F34" s="92"/>
      <c r="G34" s="92"/>
    </row>
  </sheetData>
  <mergeCells count="38">
    <mergeCell ref="A1:G1"/>
    <mergeCell ref="A2:G2"/>
    <mergeCell ref="A3:B4"/>
    <mergeCell ref="C3:C4"/>
    <mergeCell ref="D3:E6"/>
    <mergeCell ref="F3:G6"/>
    <mergeCell ref="A5:B6"/>
    <mergeCell ref="C5:C6"/>
    <mergeCell ref="A7:B8"/>
    <mergeCell ref="C7:C8"/>
    <mergeCell ref="D7:E8"/>
    <mergeCell ref="F7:G8"/>
    <mergeCell ref="A9:B10"/>
    <mergeCell ref="C9:C10"/>
    <mergeCell ref="D9:E10"/>
    <mergeCell ref="F9:G10"/>
    <mergeCell ref="A11:C11"/>
    <mergeCell ref="D11:G11"/>
    <mergeCell ref="A12:B12"/>
    <mergeCell ref="E12:E13"/>
    <mergeCell ref="A13:B13"/>
    <mergeCell ref="A14:A16"/>
    <mergeCell ref="D14:D17"/>
    <mergeCell ref="F14:G14"/>
    <mergeCell ref="F15:G15"/>
    <mergeCell ref="F16:G16"/>
    <mergeCell ref="A17:B17"/>
    <mergeCell ref="F17:G17"/>
    <mergeCell ref="A18:A20"/>
    <mergeCell ref="D18:E18"/>
    <mergeCell ref="F18:G18"/>
    <mergeCell ref="B19:B20"/>
    <mergeCell ref="C19:C20"/>
    <mergeCell ref="D19:E19"/>
    <mergeCell ref="F19:G20"/>
    <mergeCell ref="D20:E20"/>
    <mergeCell ref="A21:G21"/>
    <mergeCell ref="A22:G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5"/>
  <sheetViews>
    <sheetView showFormulas="false" showGridLines="true" showRowColHeaders="true" showZeros="true" rightToLeft="false" tabSelected="false" showOutlineSymbols="true" defaultGridColor="true" view="normal" topLeftCell="A193" colorId="64" zoomScale="100" zoomScaleNormal="100" zoomScalePageLayoutView="100" workbookViewId="0">
      <selection pane="topLeft" activeCell="M201" activeCellId="0" sqref="M201"/>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2" min="2" style="0" width="4.36"/>
    <col collapsed="false" customWidth="true" hidden="false" outlineLevel="0" max="3" min="3" style="0" width="7.62"/>
    <col collapsed="false" customWidth="true" hidden="false" outlineLevel="0" max="4" min="4" style="0" width="13.62"/>
    <col collapsed="false" customWidth="true" hidden="false" outlineLevel="0" max="5" min="5" style="0" width="12.36"/>
    <col collapsed="false" customWidth="true" hidden="false" outlineLevel="0" max="6" min="6" style="0" width="14.49"/>
    <col collapsed="false" customWidth="true" hidden="false" outlineLevel="0" max="7" min="7" style="0" width="12.62"/>
    <col collapsed="false" customWidth="true" hidden="false" outlineLevel="0" max="8" min="8" style="0" width="6.37"/>
    <col collapsed="false" customWidth="true" hidden="false" outlineLevel="0" max="9" min="9" style="0" width="4.62"/>
    <col collapsed="false" customWidth="true" hidden="false" outlineLevel="0" max="10" min="10" style="0" width="5.12"/>
  </cols>
  <sheetData>
    <row r="1" customFormat="false" ht="25.5" hidden="false" customHeight="false" outlineLevel="0" collapsed="false">
      <c r="A1" s="26" t="s">
        <v>38</v>
      </c>
      <c r="B1" s="26"/>
      <c r="C1" s="26"/>
      <c r="D1" s="26"/>
      <c r="E1" s="26"/>
      <c r="F1" s="26"/>
      <c r="G1" s="26"/>
      <c r="H1" s="26"/>
      <c r="I1" s="26"/>
      <c r="J1" s="26"/>
      <c r="K1" s="88"/>
      <c r="L1" s="88"/>
    </row>
    <row r="2" customFormat="false" ht="22.5" hidden="false" customHeight="false" outlineLevel="0" collapsed="false">
      <c r="A2" s="81"/>
      <c r="B2" s="81"/>
      <c r="C2" s="81"/>
      <c r="D2" s="81"/>
      <c r="E2" s="81"/>
      <c r="F2" s="81"/>
      <c r="G2" s="81"/>
      <c r="H2" s="81"/>
      <c r="I2" s="81"/>
      <c r="J2" s="81"/>
      <c r="K2" s="88"/>
      <c r="L2" s="88"/>
    </row>
    <row r="3" customFormat="false" ht="18.75" hidden="false" customHeight="false" outlineLevel="0" collapsed="false">
      <c r="A3" s="30" t="str">
        <f aca="false">[9]共有!A3</f>
        <v>建筑物名称：桥西教工居住区第二期-18#楼</v>
      </c>
      <c r="B3" s="30"/>
      <c r="C3" s="30"/>
      <c r="D3" s="30"/>
      <c r="E3" s="30"/>
      <c r="F3" s="30"/>
      <c r="G3" s="30"/>
      <c r="H3" s="30"/>
      <c r="I3" s="30"/>
      <c r="J3" s="30"/>
      <c r="K3" s="27"/>
      <c r="L3" s="27"/>
    </row>
    <row r="4" customFormat="false" ht="21" hidden="false" customHeight="true" outlineLevel="0" collapsed="false">
      <c r="A4" s="31" t="s">
        <v>39</v>
      </c>
      <c r="B4" s="31" t="s">
        <v>40</v>
      </c>
      <c r="C4" s="32" t="s">
        <v>41</v>
      </c>
      <c r="D4" s="33" t="s">
        <v>42</v>
      </c>
      <c r="E4" s="32" t="s">
        <v>43</v>
      </c>
      <c r="F4" s="32" t="s">
        <v>44</v>
      </c>
      <c r="G4" s="32" t="s">
        <v>45</v>
      </c>
      <c r="H4" s="34" t="s">
        <v>46</v>
      </c>
      <c r="I4" s="34" t="s">
        <v>47</v>
      </c>
      <c r="J4" s="96" t="s">
        <v>48</v>
      </c>
      <c r="K4" s="36"/>
      <c r="L4" s="36"/>
    </row>
    <row r="5" customFormat="false" ht="16.5" hidden="false" customHeight="true" outlineLevel="0" collapsed="false">
      <c r="A5" s="38" t="s">
        <v>49</v>
      </c>
      <c r="B5" s="38" t="s">
        <v>50</v>
      </c>
      <c r="C5" s="39" t="n">
        <v>201</v>
      </c>
      <c r="D5" s="40" t="n">
        <v>106.47</v>
      </c>
      <c r="E5" s="41" t="n">
        <f aca="false">D204/D203</f>
        <v>0.216442833759134</v>
      </c>
      <c r="F5" s="42" t="n">
        <f aca="false">D5*E5</f>
        <v>23.044668510335</v>
      </c>
      <c r="G5" s="42" t="n">
        <f aca="false">D5+F5</f>
        <v>129.514668510335</v>
      </c>
      <c r="H5" s="43" t="n">
        <v>1</v>
      </c>
      <c r="I5" s="44" t="s">
        <v>51</v>
      </c>
      <c r="J5" s="45" t="s">
        <v>52</v>
      </c>
      <c r="K5" s="46" t="n">
        <v>112.07</v>
      </c>
      <c r="L5" s="47" t="n">
        <f aca="false">D5-K5</f>
        <v>-5.59999999999999</v>
      </c>
    </row>
    <row r="6" customFormat="false" ht="16.5" hidden="false" customHeight="false" outlineLevel="0" collapsed="false">
      <c r="A6" s="38"/>
      <c r="B6" s="38"/>
      <c r="C6" s="48" t="n">
        <v>202</v>
      </c>
      <c r="D6" s="40" t="n">
        <v>107.95</v>
      </c>
      <c r="E6" s="41" t="n">
        <f aca="false">E5</f>
        <v>0.216442833759134</v>
      </c>
      <c r="F6" s="42" t="n">
        <f aca="false">D6*E6</f>
        <v>23.3650039042985</v>
      </c>
      <c r="G6" s="49" t="n">
        <f aca="false">D6+F6</f>
        <v>131.315003904299</v>
      </c>
      <c r="H6" s="43" t="n">
        <v>1</v>
      </c>
      <c r="I6" s="44" t="s">
        <v>51</v>
      </c>
      <c r="J6" s="45" t="s">
        <v>52</v>
      </c>
      <c r="K6" s="46" t="n">
        <v>114.53</v>
      </c>
      <c r="L6" s="47" t="n">
        <f aca="false">D6-K6</f>
        <v>-6.58</v>
      </c>
    </row>
    <row r="7" customFormat="false" ht="16.5" hidden="false" customHeight="false" outlineLevel="0" collapsed="false">
      <c r="A7" s="38"/>
      <c r="B7" s="38"/>
      <c r="C7" s="39" t="n">
        <v>203</v>
      </c>
      <c r="D7" s="40" t="n">
        <v>95.13</v>
      </c>
      <c r="E7" s="41" t="n">
        <f aca="false">E6</f>
        <v>0.216442833759134</v>
      </c>
      <c r="F7" s="42" t="n">
        <f aca="false">D7*E7</f>
        <v>20.5902067755064</v>
      </c>
      <c r="G7" s="42" t="n">
        <f aca="false">D7+F7</f>
        <v>115.720206775506</v>
      </c>
      <c r="H7" s="43" t="n">
        <v>1</v>
      </c>
      <c r="I7" s="44" t="s">
        <v>53</v>
      </c>
      <c r="J7" s="45" t="s">
        <v>52</v>
      </c>
      <c r="K7" s="46" t="n">
        <v>99.57</v>
      </c>
      <c r="L7" s="47" t="n">
        <f aca="false">D7-K7</f>
        <v>-4.44</v>
      </c>
    </row>
    <row r="8" customFormat="false" ht="16.5" hidden="false" customHeight="false" outlineLevel="0" collapsed="false">
      <c r="A8" s="38"/>
      <c r="B8" s="38"/>
      <c r="C8" s="48" t="n">
        <v>204</v>
      </c>
      <c r="D8" s="40" t="n">
        <v>95.13</v>
      </c>
      <c r="E8" s="41" t="n">
        <f aca="false">E7</f>
        <v>0.216442833759134</v>
      </c>
      <c r="F8" s="42" t="n">
        <f aca="false">D8*E8</f>
        <v>20.5902067755064</v>
      </c>
      <c r="G8" s="42" t="n">
        <f aca="false">D8+F8</f>
        <v>115.720206775506</v>
      </c>
      <c r="H8" s="43" t="n">
        <v>1</v>
      </c>
      <c r="I8" s="44" t="s">
        <v>53</v>
      </c>
      <c r="J8" s="45" t="s">
        <v>52</v>
      </c>
      <c r="K8" s="46" t="n">
        <v>112.89</v>
      </c>
      <c r="L8" s="47" t="n">
        <f aca="false">D8-K8</f>
        <v>-17.76</v>
      </c>
    </row>
    <row r="9" customFormat="false" ht="18.75" hidden="false" customHeight="true" outlineLevel="0" collapsed="false">
      <c r="A9" s="38"/>
      <c r="B9" s="38" t="s">
        <v>54</v>
      </c>
      <c r="C9" s="39" t="n">
        <v>201</v>
      </c>
      <c r="D9" s="40" t="n">
        <v>106.47</v>
      </c>
      <c r="E9" s="41" t="n">
        <f aca="false">E8</f>
        <v>0.216442833759134</v>
      </c>
      <c r="F9" s="42" t="n">
        <f aca="false">D9*E9</f>
        <v>23.044668510335</v>
      </c>
      <c r="G9" s="42" t="n">
        <f aca="false">D9+F9</f>
        <v>129.514668510335</v>
      </c>
      <c r="H9" s="43" t="n">
        <v>1</v>
      </c>
      <c r="I9" s="44" t="s">
        <v>51</v>
      </c>
      <c r="J9" s="45" t="s">
        <v>52</v>
      </c>
      <c r="K9" s="50"/>
      <c r="L9" s="50"/>
    </row>
    <row r="10" customFormat="false" ht="18.75" hidden="false" customHeight="false" outlineLevel="0" collapsed="false">
      <c r="A10" s="38"/>
      <c r="B10" s="38"/>
      <c r="C10" s="48" t="n">
        <v>202</v>
      </c>
      <c r="D10" s="40" t="n">
        <v>107.95</v>
      </c>
      <c r="E10" s="41" t="n">
        <f aca="false">E9</f>
        <v>0.216442833759134</v>
      </c>
      <c r="F10" s="42" t="n">
        <f aca="false">D10*E10</f>
        <v>23.3650039042985</v>
      </c>
      <c r="G10" s="42" t="n">
        <f aca="false">D10+F10</f>
        <v>131.315003904299</v>
      </c>
      <c r="H10" s="43" t="n">
        <v>1</v>
      </c>
      <c r="I10" s="44" t="s">
        <v>51</v>
      </c>
      <c r="J10" s="45" t="s">
        <v>52</v>
      </c>
      <c r="K10" s="50"/>
      <c r="L10" s="50"/>
    </row>
    <row r="11" customFormat="false" ht="18.75" hidden="false" customHeight="false" outlineLevel="0" collapsed="false">
      <c r="A11" s="38"/>
      <c r="B11" s="38"/>
      <c r="C11" s="39" t="n">
        <v>203</v>
      </c>
      <c r="D11" s="40" t="n">
        <v>95.13</v>
      </c>
      <c r="E11" s="41" t="n">
        <f aca="false">E10</f>
        <v>0.216442833759134</v>
      </c>
      <c r="F11" s="42" t="n">
        <f aca="false">D11*E11</f>
        <v>20.5902067755064</v>
      </c>
      <c r="G11" s="42" t="n">
        <f aca="false">D11+F11</f>
        <v>115.720206775506</v>
      </c>
      <c r="H11" s="43" t="n">
        <v>1</v>
      </c>
      <c r="I11" s="44" t="s">
        <v>53</v>
      </c>
      <c r="J11" s="45" t="s">
        <v>52</v>
      </c>
      <c r="K11" s="50"/>
      <c r="L11" s="50"/>
    </row>
    <row r="12" customFormat="false" ht="18.75" hidden="false" customHeight="false" outlineLevel="0" collapsed="false">
      <c r="A12" s="38"/>
      <c r="B12" s="38"/>
      <c r="C12" s="48" t="n">
        <v>204</v>
      </c>
      <c r="D12" s="40" t="n">
        <v>95.13</v>
      </c>
      <c r="E12" s="41" t="n">
        <f aca="false">E11</f>
        <v>0.216442833759134</v>
      </c>
      <c r="F12" s="42" t="n">
        <f aca="false">D12*E12</f>
        <v>20.5902067755064</v>
      </c>
      <c r="G12" s="42" t="n">
        <f aca="false">D12+F12</f>
        <v>115.720206775506</v>
      </c>
      <c r="H12" s="43" t="n">
        <v>1</v>
      </c>
      <c r="I12" s="44" t="s">
        <v>53</v>
      </c>
      <c r="J12" s="45" t="s">
        <v>52</v>
      </c>
      <c r="K12" s="50"/>
      <c r="L12" s="50"/>
    </row>
    <row r="13" customFormat="false" ht="18.75" hidden="false" customHeight="true" outlineLevel="0" collapsed="false">
      <c r="A13" s="38" t="s">
        <v>55</v>
      </c>
      <c r="B13" s="38" t="s">
        <v>50</v>
      </c>
      <c r="C13" s="39" t="n">
        <v>301</v>
      </c>
      <c r="D13" s="40" t="n">
        <v>106.47</v>
      </c>
      <c r="E13" s="41" t="n">
        <f aca="false">E12</f>
        <v>0.216442833759134</v>
      </c>
      <c r="F13" s="42" t="n">
        <f aca="false">D13*E13</f>
        <v>23.044668510335</v>
      </c>
      <c r="G13" s="42" t="n">
        <f aca="false">D13+F13</f>
        <v>129.514668510335</v>
      </c>
      <c r="H13" s="43" t="n">
        <v>1</v>
      </c>
      <c r="I13" s="44" t="s">
        <v>51</v>
      </c>
      <c r="J13" s="45" t="s">
        <v>52</v>
      </c>
      <c r="K13" s="50"/>
      <c r="L13" s="50"/>
    </row>
    <row r="14" customFormat="false" ht="18.75" hidden="false" customHeight="false" outlineLevel="0" collapsed="false">
      <c r="A14" s="38"/>
      <c r="B14" s="38"/>
      <c r="C14" s="48" t="n">
        <v>302</v>
      </c>
      <c r="D14" s="40" t="n">
        <v>107.95</v>
      </c>
      <c r="E14" s="41" t="n">
        <f aca="false">E13</f>
        <v>0.216442833759134</v>
      </c>
      <c r="F14" s="42" t="n">
        <f aca="false">D14*E14</f>
        <v>23.3650039042985</v>
      </c>
      <c r="G14" s="42" t="n">
        <f aca="false">D14+F14</f>
        <v>131.315003904299</v>
      </c>
      <c r="H14" s="43" t="n">
        <v>1</v>
      </c>
      <c r="I14" s="44" t="s">
        <v>51</v>
      </c>
      <c r="J14" s="45" t="s">
        <v>52</v>
      </c>
      <c r="K14" s="50"/>
      <c r="L14" s="50"/>
    </row>
    <row r="15" customFormat="false" ht="18.75" hidden="false" customHeight="false" outlineLevel="0" collapsed="false">
      <c r="A15" s="38"/>
      <c r="B15" s="38"/>
      <c r="C15" s="39" t="n">
        <v>303</v>
      </c>
      <c r="D15" s="40" t="n">
        <v>95.13</v>
      </c>
      <c r="E15" s="41" t="n">
        <f aca="false">E14</f>
        <v>0.216442833759134</v>
      </c>
      <c r="F15" s="42" t="n">
        <f aca="false">D15*E15</f>
        <v>20.5902067755064</v>
      </c>
      <c r="G15" s="42" t="n">
        <f aca="false">D15+F15</f>
        <v>115.720206775506</v>
      </c>
      <c r="H15" s="43" t="n">
        <v>1</v>
      </c>
      <c r="I15" s="44" t="s">
        <v>53</v>
      </c>
      <c r="J15" s="45" t="s">
        <v>52</v>
      </c>
      <c r="K15" s="50"/>
      <c r="L15" s="50"/>
    </row>
    <row r="16" customFormat="false" ht="18.75" hidden="false" customHeight="false" outlineLevel="0" collapsed="false">
      <c r="A16" s="38"/>
      <c r="B16" s="38"/>
      <c r="C16" s="48" t="n">
        <v>304</v>
      </c>
      <c r="D16" s="40" t="n">
        <v>95.13</v>
      </c>
      <c r="E16" s="41" t="n">
        <f aca="false">E15</f>
        <v>0.216442833759134</v>
      </c>
      <c r="F16" s="42" t="n">
        <f aca="false">D16*E16</f>
        <v>20.5902067755064</v>
      </c>
      <c r="G16" s="42" t="n">
        <f aca="false">D16+F16</f>
        <v>115.720206775506</v>
      </c>
      <c r="H16" s="43" t="n">
        <v>1</v>
      </c>
      <c r="I16" s="44" t="s">
        <v>53</v>
      </c>
      <c r="J16" s="45" t="s">
        <v>52</v>
      </c>
      <c r="K16" s="50"/>
      <c r="L16" s="50"/>
    </row>
    <row r="17" customFormat="false" ht="16.5" hidden="false" customHeight="true" outlineLevel="0" collapsed="false">
      <c r="A17" s="38"/>
      <c r="B17" s="38" t="s">
        <v>54</v>
      </c>
      <c r="C17" s="39" t="n">
        <v>301</v>
      </c>
      <c r="D17" s="40" t="n">
        <v>106.47</v>
      </c>
      <c r="E17" s="41" t="n">
        <f aca="false">E16</f>
        <v>0.216442833759134</v>
      </c>
      <c r="F17" s="42" t="n">
        <f aca="false">D17*E17</f>
        <v>23.044668510335</v>
      </c>
      <c r="G17" s="42" t="n">
        <f aca="false">D17+F17</f>
        <v>129.514668510335</v>
      </c>
      <c r="H17" s="43" t="n">
        <v>1</v>
      </c>
      <c r="I17" s="44" t="s">
        <v>51</v>
      </c>
      <c r="J17" s="45" t="s">
        <v>52</v>
      </c>
      <c r="K17" s="46"/>
      <c r="L17" s="46"/>
    </row>
    <row r="18" customFormat="false" ht="16.5" hidden="false" customHeight="false" outlineLevel="0" collapsed="false">
      <c r="A18" s="38"/>
      <c r="B18" s="38"/>
      <c r="C18" s="48" t="n">
        <v>302</v>
      </c>
      <c r="D18" s="40" t="n">
        <v>107.95</v>
      </c>
      <c r="E18" s="41" t="n">
        <f aca="false">E17</f>
        <v>0.216442833759134</v>
      </c>
      <c r="F18" s="42" t="n">
        <f aca="false">D18*E18</f>
        <v>23.3650039042985</v>
      </c>
      <c r="G18" s="49" t="n">
        <f aca="false">D18+F18</f>
        <v>131.315003904299</v>
      </c>
      <c r="H18" s="43" t="n">
        <v>1</v>
      </c>
      <c r="I18" s="44" t="s">
        <v>51</v>
      </c>
      <c r="J18" s="45" t="s">
        <v>52</v>
      </c>
      <c r="K18" s="46"/>
      <c r="L18" s="46"/>
    </row>
    <row r="19" customFormat="false" ht="18.75" hidden="false" customHeight="false" outlineLevel="0" collapsed="false">
      <c r="A19" s="38"/>
      <c r="B19" s="38"/>
      <c r="C19" s="39" t="n">
        <v>303</v>
      </c>
      <c r="D19" s="40" t="n">
        <v>95.13</v>
      </c>
      <c r="E19" s="41" t="n">
        <f aca="false">E18</f>
        <v>0.216442833759134</v>
      </c>
      <c r="F19" s="42" t="n">
        <f aca="false">D19*E19</f>
        <v>20.5902067755064</v>
      </c>
      <c r="G19" s="42" t="n">
        <f aca="false">D19+F19</f>
        <v>115.720206775506</v>
      </c>
      <c r="H19" s="43" t="n">
        <v>1</v>
      </c>
      <c r="I19" s="44" t="s">
        <v>53</v>
      </c>
      <c r="J19" s="45" t="s">
        <v>52</v>
      </c>
      <c r="K19" s="50"/>
      <c r="L19" s="50"/>
    </row>
    <row r="20" customFormat="false" ht="18.75" hidden="false" customHeight="false" outlineLevel="0" collapsed="false">
      <c r="A20" s="38"/>
      <c r="B20" s="38"/>
      <c r="C20" s="48" t="n">
        <v>304</v>
      </c>
      <c r="D20" s="40" t="n">
        <v>95.13</v>
      </c>
      <c r="E20" s="41" t="n">
        <f aca="false">E19</f>
        <v>0.216442833759134</v>
      </c>
      <c r="F20" s="42" t="n">
        <f aca="false">D20*E20</f>
        <v>20.5902067755064</v>
      </c>
      <c r="G20" s="42" t="n">
        <f aca="false">D20+F20</f>
        <v>115.720206775506</v>
      </c>
      <c r="H20" s="43" t="n">
        <v>1</v>
      </c>
      <c r="I20" s="44" t="s">
        <v>53</v>
      </c>
      <c r="J20" s="45" t="s">
        <v>52</v>
      </c>
      <c r="K20" s="50"/>
      <c r="L20" s="50"/>
    </row>
    <row r="21" customFormat="false" ht="18.75" hidden="false" customHeight="true" outlineLevel="0" collapsed="false">
      <c r="A21" s="38" t="s">
        <v>56</v>
      </c>
      <c r="B21" s="38" t="s">
        <v>50</v>
      </c>
      <c r="C21" s="39" t="n">
        <v>401</v>
      </c>
      <c r="D21" s="40" t="n">
        <v>106.47</v>
      </c>
      <c r="E21" s="41" t="n">
        <f aca="false">E20</f>
        <v>0.216442833759134</v>
      </c>
      <c r="F21" s="42" t="n">
        <f aca="false">D21*E21</f>
        <v>23.044668510335</v>
      </c>
      <c r="G21" s="42" t="n">
        <f aca="false">D21+F21</f>
        <v>129.514668510335</v>
      </c>
      <c r="H21" s="43" t="n">
        <v>1</v>
      </c>
      <c r="I21" s="44" t="s">
        <v>51</v>
      </c>
      <c r="J21" s="45" t="s">
        <v>52</v>
      </c>
      <c r="K21" s="50"/>
      <c r="L21" s="50"/>
    </row>
    <row r="22" customFormat="false" ht="18.75" hidden="false" customHeight="false" outlineLevel="0" collapsed="false">
      <c r="A22" s="38"/>
      <c r="B22" s="38"/>
      <c r="C22" s="48" t="n">
        <v>402</v>
      </c>
      <c r="D22" s="40" t="n">
        <v>107.95</v>
      </c>
      <c r="E22" s="41" t="n">
        <f aca="false">E21</f>
        <v>0.216442833759134</v>
      </c>
      <c r="F22" s="42" t="n">
        <f aca="false">D22*E22</f>
        <v>23.3650039042985</v>
      </c>
      <c r="G22" s="42" t="n">
        <f aca="false">D22+F22</f>
        <v>131.315003904299</v>
      </c>
      <c r="H22" s="43" t="n">
        <v>1</v>
      </c>
      <c r="I22" s="44" t="s">
        <v>51</v>
      </c>
      <c r="J22" s="45" t="s">
        <v>52</v>
      </c>
      <c r="K22" s="50"/>
      <c r="L22" s="50"/>
    </row>
    <row r="23" customFormat="false" ht="18.75" hidden="false" customHeight="false" outlineLevel="0" collapsed="false">
      <c r="A23" s="38"/>
      <c r="B23" s="38"/>
      <c r="C23" s="39" t="n">
        <v>403</v>
      </c>
      <c r="D23" s="40" t="n">
        <v>95.13</v>
      </c>
      <c r="E23" s="41" t="n">
        <f aca="false">E22</f>
        <v>0.216442833759134</v>
      </c>
      <c r="F23" s="42" t="n">
        <f aca="false">D23*E23</f>
        <v>20.5902067755064</v>
      </c>
      <c r="G23" s="42" t="n">
        <f aca="false">D23+F23</f>
        <v>115.720206775506</v>
      </c>
      <c r="H23" s="43" t="n">
        <v>1</v>
      </c>
      <c r="I23" s="44" t="s">
        <v>53</v>
      </c>
      <c r="J23" s="45" t="s">
        <v>52</v>
      </c>
      <c r="K23" s="50"/>
      <c r="L23" s="50"/>
    </row>
    <row r="24" customFormat="false" ht="18.75" hidden="false" customHeight="false" outlineLevel="0" collapsed="false">
      <c r="A24" s="38"/>
      <c r="B24" s="38"/>
      <c r="C24" s="48" t="n">
        <v>404</v>
      </c>
      <c r="D24" s="40" t="n">
        <v>95.13</v>
      </c>
      <c r="E24" s="41" t="n">
        <f aca="false">E23</f>
        <v>0.216442833759134</v>
      </c>
      <c r="F24" s="42" t="n">
        <f aca="false">D24*E24</f>
        <v>20.5902067755064</v>
      </c>
      <c r="G24" s="42" t="n">
        <f aca="false">D24+F24</f>
        <v>115.720206775506</v>
      </c>
      <c r="H24" s="43" t="n">
        <v>1</v>
      </c>
      <c r="I24" s="44" t="s">
        <v>53</v>
      </c>
      <c r="J24" s="45" t="s">
        <v>52</v>
      </c>
      <c r="K24" s="50"/>
      <c r="L24" s="50"/>
    </row>
    <row r="25" customFormat="false" ht="18.75" hidden="false" customHeight="true" outlineLevel="0" collapsed="false">
      <c r="A25" s="38"/>
      <c r="B25" s="38" t="s">
        <v>54</v>
      </c>
      <c r="C25" s="39" t="n">
        <v>401</v>
      </c>
      <c r="D25" s="40" t="n">
        <v>106.47</v>
      </c>
      <c r="E25" s="41" t="n">
        <f aca="false">E24</f>
        <v>0.216442833759134</v>
      </c>
      <c r="F25" s="42" t="n">
        <f aca="false">D25*E25</f>
        <v>23.044668510335</v>
      </c>
      <c r="G25" s="42" t="n">
        <f aca="false">D25+F25</f>
        <v>129.514668510335</v>
      </c>
      <c r="H25" s="43" t="n">
        <v>1</v>
      </c>
      <c r="I25" s="44" t="s">
        <v>51</v>
      </c>
      <c r="J25" s="45" t="s">
        <v>52</v>
      </c>
      <c r="K25" s="50"/>
      <c r="L25" s="50"/>
    </row>
    <row r="26" customFormat="false" ht="18.75" hidden="false" customHeight="false" outlineLevel="0" collapsed="false">
      <c r="A26" s="38"/>
      <c r="B26" s="38"/>
      <c r="C26" s="48" t="n">
        <v>402</v>
      </c>
      <c r="D26" s="40" t="n">
        <v>107.95</v>
      </c>
      <c r="E26" s="41" t="n">
        <f aca="false">E25</f>
        <v>0.216442833759134</v>
      </c>
      <c r="F26" s="42" t="n">
        <f aca="false">D26*E26</f>
        <v>23.3650039042985</v>
      </c>
      <c r="G26" s="42" t="n">
        <f aca="false">D26+F26</f>
        <v>131.315003904299</v>
      </c>
      <c r="H26" s="43" t="n">
        <v>1</v>
      </c>
      <c r="I26" s="44" t="s">
        <v>51</v>
      </c>
      <c r="J26" s="45" t="s">
        <v>52</v>
      </c>
      <c r="K26" s="50"/>
      <c r="L26" s="50"/>
    </row>
    <row r="27" customFormat="false" ht="18.75" hidden="false" customHeight="false" outlineLevel="0" collapsed="false">
      <c r="A27" s="38"/>
      <c r="B27" s="38"/>
      <c r="C27" s="39" t="n">
        <v>403</v>
      </c>
      <c r="D27" s="40" t="n">
        <v>95.13</v>
      </c>
      <c r="E27" s="41" t="n">
        <f aca="false">E26</f>
        <v>0.216442833759134</v>
      </c>
      <c r="F27" s="42" t="n">
        <f aca="false">D27*E27</f>
        <v>20.5902067755064</v>
      </c>
      <c r="G27" s="42" t="n">
        <f aca="false">D27+F27</f>
        <v>115.720206775506</v>
      </c>
      <c r="H27" s="43" t="n">
        <v>1</v>
      </c>
      <c r="I27" s="44" t="s">
        <v>53</v>
      </c>
      <c r="J27" s="45" t="s">
        <v>52</v>
      </c>
      <c r="K27" s="50"/>
      <c r="L27" s="50"/>
    </row>
    <row r="28" customFormat="false" ht="18.75" hidden="false" customHeight="false" outlineLevel="0" collapsed="false">
      <c r="A28" s="38"/>
      <c r="B28" s="38"/>
      <c r="C28" s="48" t="n">
        <v>404</v>
      </c>
      <c r="D28" s="40" t="n">
        <v>95.13</v>
      </c>
      <c r="E28" s="41" t="n">
        <f aca="false">E27</f>
        <v>0.216442833759134</v>
      </c>
      <c r="F28" s="42" t="n">
        <f aca="false">D28*E28</f>
        <v>20.5902067755064</v>
      </c>
      <c r="G28" s="42" t="n">
        <f aca="false">D28+F28</f>
        <v>115.720206775506</v>
      </c>
      <c r="H28" s="43" t="n">
        <v>1</v>
      </c>
      <c r="I28" s="44" t="s">
        <v>53</v>
      </c>
      <c r="J28" s="45" t="s">
        <v>52</v>
      </c>
      <c r="K28" s="50"/>
      <c r="L28" s="50"/>
    </row>
    <row r="29" customFormat="false" ht="16.5" hidden="false" customHeight="true" outlineLevel="0" collapsed="false">
      <c r="A29" s="38" t="s">
        <v>57</v>
      </c>
      <c r="B29" s="38" t="s">
        <v>50</v>
      </c>
      <c r="C29" s="39" t="n">
        <v>501</v>
      </c>
      <c r="D29" s="40" t="n">
        <v>106.47</v>
      </c>
      <c r="E29" s="41" t="n">
        <f aca="false">E28</f>
        <v>0.216442833759134</v>
      </c>
      <c r="F29" s="42" t="n">
        <f aca="false">D29*E29</f>
        <v>23.044668510335</v>
      </c>
      <c r="G29" s="42" t="n">
        <f aca="false">D29+F29</f>
        <v>129.514668510335</v>
      </c>
      <c r="H29" s="43" t="n">
        <v>1</v>
      </c>
      <c r="I29" s="44" t="s">
        <v>51</v>
      </c>
      <c r="J29" s="45" t="s">
        <v>52</v>
      </c>
      <c r="K29" s="46"/>
      <c r="L29" s="46"/>
    </row>
    <row r="30" customFormat="false" ht="16.5" hidden="false" customHeight="false" outlineLevel="0" collapsed="false">
      <c r="A30" s="38"/>
      <c r="B30" s="38"/>
      <c r="C30" s="48" t="n">
        <v>502</v>
      </c>
      <c r="D30" s="40" t="n">
        <v>107.95</v>
      </c>
      <c r="E30" s="41" t="n">
        <f aca="false">E29</f>
        <v>0.216442833759134</v>
      </c>
      <c r="F30" s="42" t="n">
        <f aca="false">D30*E30</f>
        <v>23.3650039042985</v>
      </c>
      <c r="G30" s="49" t="n">
        <f aca="false">D30+F30</f>
        <v>131.315003904299</v>
      </c>
      <c r="H30" s="43" t="n">
        <v>1</v>
      </c>
      <c r="I30" s="44" t="s">
        <v>51</v>
      </c>
      <c r="J30" s="45" t="s">
        <v>52</v>
      </c>
      <c r="K30" s="46"/>
      <c r="L30" s="46"/>
    </row>
    <row r="31" customFormat="false" ht="18.75" hidden="false" customHeight="false" outlineLevel="0" collapsed="false">
      <c r="A31" s="38"/>
      <c r="B31" s="38"/>
      <c r="C31" s="39" t="n">
        <v>503</v>
      </c>
      <c r="D31" s="40" t="n">
        <v>95.13</v>
      </c>
      <c r="E31" s="41" t="n">
        <f aca="false">E30</f>
        <v>0.216442833759134</v>
      </c>
      <c r="F31" s="42" t="n">
        <f aca="false">D31*E31</f>
        <v>20.5902067755064</v>
      </c>
      <c r="G31" s="42" t="n">
        <f aca="false">D31+F31</f>
        <v>115.720206775506</v>
      </c>
      <c r="H31" s="43" t="n">
        <v>1</v>
      </c>
      <c r="I31" s="44" t="s">
        <v>53</v>
      </c>
      <c r="J31" s="45" t="s">
        <v>52</v>
      </c>
      <c r="K31" s="50"/>
      <c r="L31" s="50"/>
    </row>
    <row r="32" customFormat="false" ht="18.75" hidden="false" customHeight="false" outlineLevel="0" collapsed="false">
      <c r="A32" s="38"/>
      <c r="B32" s="38"/>
      <c r="C32" s="48" t="n">
        <v>504</v>
      </c>
      <c r="D32" s="40" t="n">
        <v>95.13</v>
      </c>
      <c r="E32" s="41" t="n">
        <f aca="false">E31</f>
        <v>0.216442833759134</v>
      </c>
      <c r="F32" s="42" t="n">
        <f aca="false">D32*E32</f>
        <v>20.5902067755064</v>
      </c>
      <c r="G32" s="42" t="n">
        <f aca="false">D32+F32</f>
        <v>115.720206775506</v>
      </c>
      <c r="H32" s="43" t="n">
        <v>1</v>
      </c>
      <c r="I32" s="44" t="s">
        <v>53</v>
      </c>
      <c r="J32" s="45" t="s">
        <v>52</v>
      </c>
      <c r="K32" s="50"/>
      <c r="L32" s="50"/>
    </row>
    <row r="33" customFormat="false" ht="18.75" hidden="false" customHeight="true" outlineLevel="0" collapsed="false">
      <c r="A33" s="38"/>
      <c r="B33" s="38" t="s">
        <v>54</v>
      </c>
      <c r="C33" s="39" t="n">
        <v>501</v>
      </c>
      <c r="D33" s="40" t="n">
        <v>106.47</v>
      </c>
      <c r="E33" s="41" t="n">
        <f aca="false">E32</f>
        <v>0.216442833759134</v>
      </c>
      <c r="F33" s="42" t="n">
        <f aca="false">D33*E33</f>
        <v>23.044668510335</v>
      </c>
      <c r="G33" s="42" t="n">
        <f aca="false">D33+F33</f>
        <v>129.514668510335</v>
      </c>
      <c r="H33" s="43" t="n">
        <v>1</v>
      </c>
      <c r="I33" s="44" t="s">
        <v>51</v>
      </c>
      <c r="J33" s="45" t="s">
        <v>52</v>
      </c>
      <c r="K33" s="50"/>
      <c r="L33" s="50"/>
    </row>
    <row r="34" customFormat="false" ht="18.75" hidden="false" customHeight="false" outlineLevel="0" collapsed="false">
      <c r="A34" s="38"/>
      <c r="B34" s="38"/>
      <c r="C34" s="48" t="n">
        <v>502</v>
      </c>
      <c r="D34" s="40" t="n">
        <v>107.95</v>
      </c>
      <c r="E34" s="41" t="n">
        <f aca="false">E33</f>
        <v>0.216442833759134</v>
      </c>
      <c r="F34" s="42" t="n">
        <f aca="false">D34*E34</f>
        <v>23.3650039042985</v>
      </c>
      <c r="G34" s="42" t="n">
        <f aca="false">D34+F34</f>
        <v>131.315003904299</v>
      </c>
      <c r="H34" s="43" t="n">
        <v>1</v>
      </c>
      <c r="I34" s="44" t="s">
        <v>51</v>
      </c>
      <c r="J34" s="45" t="s">
        <v>52</v>
      </c>
      <c r="K34" s="50"/>
      <c r="L34" s="50"/>
    </row>
    <row r="35" customFormat="false" ht="18.75" hidden="false" customHeight="false" outlineLevel="0" collapsed="false">
      <c r="A35" s="38"/>
      <c r="B35" s="38"/>
      <c r="C35" s="39" t="n">
        <v>503</v>
      </c>
      <c r="D35" s="40" t="n">
        <v>95.13</v>
      </c>
      <c r="E35" s="41" t="n">
        <f aca="false">E34</f>
        <v>0.216442833759134</v>
      </c>
      <c r="F35" s="42" t="n">
        <f aca="false">D35*E35</f>
        <v>20.5902067755064</v>
      </c>
      <c r="G35" s="42" t="n">
        <f aca="false">D35+F35</f>
        <v>115.720206775506</v>
      </c>
      <c r="H35" s="43" t="n">
        <v>1</v>
      </c>
      <c r="I35" s="44" t="s">
        <v>53</v>
      </c>
      <c r="J35" s="45" t="s">
        <v>52</v>
      </c>
      <c r="K35" s="50"/>
      <c r="L35" s="50"/>
    </row>
    <row r="36" customFormat="false" ht="18.75" hidden="false" customHeight="false" outlineLevel="0" collapsed="false">
      <c r="A36" s="38"/>
      <c r="B36" s="38"/>
      <c r="C36" s="48" t="n">
        <v>504</v>
      </c>
      <c r="D36" s="40" t="n">
        <v>95.13</v>
      </c>
      <c r="E36" s="41" t="n">
        <f aca="false">E35</f>
        <v>0.216442833759134</v>
      </c>
      <c r="F36" s="42" t="n">
        <f aca="false">D36*E36</f>
        <v>20.5902067755064</v>
      </c>
      <c r="G36" s="42" t="n">
        <f aca="false">D36+F36</f>
        <v>115.720206775506</v>
      </c>
      <c r="H36" s="43" t="n">
        <v>1</v>
      </c>
      <c r="I36" s="44" t="s">
        <v>53</v>
      </c>
      <c r="J36" s="45" t="s">
        <v>52</v>
      </c>
      <c r="K36" s="50"/>
      <c r="L36" s="50"/>
    </row>
    <row r="37" customFormat="false" ht="18.75" hidden="false" customHeight="true" outlineLevel="0" collapsed="false">
      <c r="A37" s="38" t="s">
        <v>58</v>
      </c>
      <c r="B37" s="38" t="s">
        <v>50</v>
      </c>
      <c r="C37" s="39" t="n">
        <v>601</v>
      </c>
      <c r="D37" s="40" t="n">
        <v>108.48</v>
      </c>
      <c r="E37" s="41" t="n">
        <f aca="false">E36</f>
        <v>0.216442833759134</v>
      </c>
      <c r="F37" s="42" t="n">
        <f aca="false">D37*E37</f>
        <v>23.4797186061908</v>
      </c>
      <c r="G37" s="42" t="n">
        <f aca="false">D37+F37</f>
        <v>131.959718606191</v>
      </c>
      <c r="H37" s="43" t="n">
        <v>1</v>
      </c>
      <c r="I37" s="44" t="s">
        <v>51</v>
      </c>
      <c r="J37" s="45" t="s">
        <v>52</v>
      </c>
      <c r="K37" s="50"/>
      <c r="L37" s="50"/>
    </row>
    <row r="38" customFormat="false" ht="18.75" hidden="false" customHeight="false" outlineLevel="0" collapsed="false">
      <c r="A38" s="38"/>
      <c r="B38" s="38"/>
      <c r="C38" s="48" t="n">
        <v>602</v>
      </c>
      <c r="D38" s="40" t="n">
        <v>110.01</v>
      </c>
      <c r="E38" s="41" t="n">
        <f aca="false">E37</f>
        <v>0.216442833759134</v>
      </c>
      <c r="F38" s="42" t="n">
        <f aca="false">D38*E38</f>
        <v>23.8108761418423</v>
      </c>
      <c r="G38" s="42" t="n">
        <f aca="false">D38+F38</f>
        <v>133.820876141842</v>
      </c>
      <c r="H38" s="43" t="n">
        <v>1</v>
      </c>
      <c r="I38" s="44" t="s">
        <v>51</v>
      </c>
      <c r="J38" s="45" t="s">
        <v>52</v>
      </c>
      <c r="K38" s="50"/>
      <c r="L38" s="50"/>
    </row>
    <row r="39" customFormat="false" ht="18.75" hidden="false" customHeight="false" outlineLevel="0" collapsed="false">
      <c r="A39" s="38"/>
      <c r="B39" s="38"/>
      <c r="C39" s="39" t="n">
        <v>603</v>
      </c>
      <c r="D39" s="40" t="n">
        <v>96.49</v>
      </c>
      <c r="E39" s="41" t="n">
        <f aca="false">E38</f>
        <v>0.216442833759134</v>
      </c>
      <c r="F39" s="42" t="n">
        <f aca="false">D39*E39</f>
        <v>20.8845690294188</v>
      </c>
      <c r="G39" s="42" t="n">
        <f aca="false">D39+F39</f>
        <v>117.374569029419</v>
      </c>
      <c r="H39" s="43" t="n">
        <v>1</v>
      </c>
      <c r="I39" s="44" t="s">
        <v>53</v>
      </c>
      <c r="J39" s="45" t="s">
        <v>52</v>
      </c>
      <c r="K39" s="50"/>
      <c r="L39" s="50"/>
    </row>
    <row r="40" customFormat="false" ht="18.75" hidden="false" customHeight="false" outlineLevel="0" collapsed="false">
      <c r="A40" s="38"/>
      <c r="B40" s="38"/>
      <c r="C40" s="48" t="n">
        <v>604</v>
      </c>
      <c r="D40" s="40" t="n">
        <v>96.49</v>
      </c>
      <c r="E40" s="41" t="n">
        <f aca="false">E39</f>
        <v>0.216442833759134</v>
      </c>
      <c r="F40" s="42" t="n">
        <f aca="false">D40*E40</f>
        <v>20.8845690294188</v>
      </c>
      <c r="G40" s="42" t="n">
        <f aca="false">D40+F40</f>
        <v>117.374569029419</v>
      </c>
      <c r="H40" s="43" t="n">
        <v>1</v>
      </c>
      <c r="I40" s="44" t="s">
        <v>53</v>
      </c>
      <c r="J40" s="45" t="s">
        <v>52</v>
      </c>
      <c r="K40" s="50"/>
      <c r="L40" s="50"/>
    </row>
    <row r="41" customFormat="false" ht="16.5" hidden="false" customHeight="true" outlineLevel="0" collapsed="false">
      <c r="A41" s="38" t="s">
        <v>58</v>
      </c>
      <c r="B41" s="38" t="s">
        <v>54</v>
      </c>
      <c r="C41" s="39" t="n">
        <v>601</v>
      </c>
      <c r="D41" s="40" t="n">
        <v>108.48</v>
      </c>
      <c r="E41" s="41" t="n">
        <f aca="false">E40</f>
        <v>0.216442833759134</v>
      </c>
      <c r="F41" s="42" t="n">
        <f aca="false">D41*E41</f>
        <v>23.4797186061908</v>
      </c>
      <c r="G41" s="42" t="n">
        <f aca="false">D41+F41</f>
        <v>131.959718606191</v>
      </c>
      <c r="H41" s="43" t="n">
        <v>1</v>
      </c>
      <c r="I41" s="44" t="s">
        <v>51</v>
      </c>
      <c r="J41" s="45" t="s">
        <v>52</v>
      </c>
      <c r="K41" s="46"/>
      <c r="L41" s="46"/>
    </row>
    <row r="42" customFormat="false" ht="16.5" hidden="false" customHeight="false" outlineLevel="0" collapsed="false">
      <c r="A42" s="38"/>
      <c r="B42" s="38"/>
      <c r="C42" s="48" t="n">
        <v>602</v>
      </c>
      <c r="D42" s="40" t="n">
        <v>110.01</v>
      </c>
      <c r="E42" s="41" t="n">
        <f aca="false">E41</f>
        <v>0.216442833759134</v>
      </c>
      <c r="F42" s="42" t="n">
        <f aca="false">D42*E42</f>
        <v>23.8108761418423</v>
      </c>
      <c r="G42" s="49" t="n">
        <f aca="false">D42+F42</f>
        <v>133.820876141842</v>
      </c>
      <c r="H42" s="43" t="n">
        <v>1</v>
      </c>
      <c r="I42" s="44" t="s">
        <v>51</v>
      </c>
      <c r="J42" s="45" t="s">
        <v>52</v>
      </c>
      <c r="K42" s="46"/>
      <c r="L42" s="46"/>
    </row>
    <row r="43" customFormat="false" ht="18.75" hidden="false" customHeight="false" outlineLevel="0" collapsed="false">
      <c r="A43" s="38"/>
      <c r="B43" s="38"/>
      <c r="C43" s="39" t="n">
        <v>603</v>
      </c>
      <c r="D43" s="40" t="n">
        <v>96.49</v>
      </c>
      <c r="E43" s="41" t="n">
        <f aca="false">E42</f>
        <v>0.216442833759134</v>
      </c>
      <c r="F43" s="42" t="n">
        <f aca="false">D43*E43</f>
        <v>20.8845690294188</v>
      </c>
      <c r="G43" s="42" t="n">
        <f aca="false">D43+F43</f>
        <v>117.374569029419</v>
      </c>
      <c r="H43" s="43" t="n">
        <v>1</v>
      </c>
      <c r="I43" s="44" t="s">
        <v>53</v>
      </c>
      <c r="J43" s="45" t="s">
        <v>52</v>
      </c>
      <c r="K43" s="50"/>
      <c r="L43" s="50"/>
    </row>
    <row r="44" customFormat="false" ht="18.75" hidden="false" customHeight="false" outlineLevel="0" collapsed="false">
      <c r="A44" s="38"/>
      <c r="B44" s="38"/>
      <c r="C44" s="48" t="n">
        <v>604</v>
      </c>
      <c r="D44" s="40" t="n">
        <v>96.49</v>
      </c>
      <c r="E44" s="41" t="n">
        <f aca="false">E43</f>
        <v>0.216442833759134</v>
      </c>
      <c r="F44" s="42" t="n">
        <f aca="false">D44*E44</f>
        <v>20.8845690294188</v>
      </c>
      <c r="G44" s="42" t="n">
        <f aca="false">D44+F44</f>
        <v>117.374569029419</v>
      </c>
      <c r="H44" s="43" t="n">
        <v>1</v>
      </c>
      <c r="I44" s="44" t="s">
        <v>53</v>
      </c>
      <c r="J44" s="45" t="s">
        <v>52</v>
      </c>
      <c r="K44" s="50"/>
      <c r="L44" s="50"/>
    </row>
    <row r="45" customFormat="false" ht="18.75" hidden="false" customHeight="true" outlineLevel="0" collapsed="false">
      <c r="A45" s="38" t="s">
        <v>59</v>
      </c>
      <c r="B45" s="38" t="s">
        <v>50</v>
      </c>
      <c r="C45" s="39" t="n">
        <v>701</v>
      </c>
      <c r="D45" s="40" t="n">
        <v>108.48</v>
      </c>
      <c r="E45" s="41" t="n">
        <f aca="false">E44</f>
        <v>0.216442833759134</v>
      </c>
      <c r="F45" s="42" t="n">
        <f aca="false">D45*E45</f>
        <v>23.4797186061908</v>
      </c>
      <c r="G45" s="42" t="n">
        <f aca="false">D45+F45</f>
        <v>131.959718606191</v>
      </c>
      <c r="H45" s="43" t="n">
        <v>1</v>
      </c>
      <c r="I45" s="44" t="s">
        <v>51</v>
      </c>
      <c r="J45" s="45" t="s">
        <v>52</v>
      </c>
      <c r="K45" s="50"/>
      <c r="L45" s="50"/>
    </row>
    <row r="46" customFormat="false" ht="18.75" hidden="false" customHeight="false" outlineLevel="0" collapsed="false">
      <c r="A46" s="38"/>
      <c r="B46" s="38"/>
      <c r="C46" s="48" t="n">
        <v>702</v>
      </c>
      <c r="D46" s="40" t="n">
        <v>110.01</v>
      </c>
      <c r="E46" s="41" t="n">
        <f aca="false">E45</f>
        <v>0.216442833759134</v>
      </c>
      <c r="F46" s="42" t="n">
        <f aca="false">D46*E46</f>
        <v>23.8108761418423</v>
      </c>
      <c r="G46" s="42" t="n">
        <f aca="false">D46+F46</f>
        <v>133.820876141842</v>
      </c>
      <c r="H46" s="43" t="n">
        <v>1</v>
      </c>
      <c r="I46" s="44" t="s">
        <v>51</v>
      </c>
      <c r="J46" s="45" t="s">
        <v>52</v>
      </c>
      <c r="K46" s="50"/>
      <c r="L46" s="50"/>
    </row>
    <row r="47" customFormat="false" ht="18.75" hidden="false" customHeight="false" outlineLevel="0" collapsed="false">
      <c r="A47" s="38"/>
      <c r="B47" s="38"/>
      <c r="C47" s="39" t="n">
        <v>703</v>
      </c>
      <c r="D47" s="40" t="n">
        <v>96.49</v>
      </c>
      <c r="E47" s="41" t="n">
        <f aca="false">E46</f>
        <v>0.216442833759134</v>
      </c>
      <c r="F47" s="42" t="n">
        <f aca="false">D47*E47</f>
        <v>20.8845690294188</v>
      </c>
      <c r="G47" s="42" t="n">
        <f aca="false">D47+F47</f>
        <v>117.374569029419</v>
      </c>
      <c r="H47" s="43" t="n">
        <v>1</v>
      </c>
      <c r="I47" s="44" t="s">
        <v>53</v>
      </c>
      <c r="J47" s="45" t="s">
        <v>52</v>
      </c>
      <c r="K47" s="50"/>
      <c r="L47" s="50"/>
    </row>
    <row r="48" customFormat="false" ht="18.75" hidden="false" customHeight="false" outlineLevel="0" collapsed="false">
      <c r="A48" s="38"/>
      <c r="B48" s="38"/>
      <c r="C48" s="48" t="n">
        <v>704</v>
      </c>
      <c r="D48" s="40" t="n">
        <v>96.49</v>
      </c>
      <c r="E48" s="41" t="n">
        <f aca="false">E47</f>
        <v>0.216442833759134</v>
      </c>
      <c r="F48" s="42" t="n">
        <f aca="false">D48*E48</f>
        <v>20.8845690294188</v>
      </c>
      <c r="G48" s="42" t="n">
        <f aca="false">D48+F48</f>
        <v>117.374569029419</v>
      </c>
      <c r="H48" s="43" t="n">
        <v>1</v>
      </c>
      <c r="I48" s="44" t="s">
        <v>53</v>
      </c>
      <c r="J48" s="45" t="s">
        <v>52</v>
      </c>
      <c r="K48" s="50"/>
      <c r="L48" s="50"/>
    </row>
    <row r="49" customFormat="false" ht="18.75" hidden="false" customHeight="true" outlineLevel="0" collapsed="false">
      <c r="A49" s="38"/>
      <c r="B49" s="38" t="s">
        <v>54</v>
      </c>
      <c r="C49" s="39" t="n">
        <v>701</v>
      </c>
      <c r="D49" s="40" t="n">
        <v>108.48</v>
      </c>
      <c r="E49" s="41" t="n">
        <f aca="false">E48</f>
        <v>0.216442833759134</v>
      </c>
      <c r="F49" s="42" t="n">
        <f aca="false">D49*E49</f>
        <v>23.4797186061908</v>
      </c>
      <c r="G49" s="42" t="n">
        <f aca="false">D49+F49</f>
        <v>131.959718606191</v>
      </c>
      <c r="H49" s="43" t="n">
        <v>1</v>
      </c>
      <c r="I49" s="44" t="s">
        <v>51</v>
      </c>
      <c r="J49" s="45" t="s">
        <v>52</v>
      </c>
      <c r="K49" s="50"/>
      <c r="L49" s="50"/>
    </row>
    <row r="50" customFormat="false" ht="18.75" hidden="false" customHeight="false" outlineLevel="0" collapsed="false">
      <c r="A50" s="38"/>
      <c r="B50" s="38"/>
      <c r="C50" s="48" t="n">
        <v>702</v>
      </c>
      <c r="D50" s="40" t="n">
        <v>110.01</v>
      </c>
      <c r="E50" s="41" t="n">
        <f aca="false">E49</f>
        <v>0.216442833759134</v>
      </c>
      <c r="F50" s="42" t="n">
        <f aca="false">D50*E50</f>
        <v>23.8108761418423</v>
      </c>
      <c r="G50" s="42" t="n">
        <f aca="false">D50+F50</f>
        <v>133.820876141842</v>
      </c>
      <c r="H50" s="43" t="n">
        <v>1</v>
      </c>
      <c r="I50" s="44" t="s">
        <v>51</v>
      </c>
      <c r="J50" s="45" t="s">
        <v>52</v>
      </c>
      <c r="K50" s="50"/>
      <c r="L50" s="50"/>
    </row>
    <row r="51" customFormat="false" ht="18.75" hidden="false" customHeight="false" outlineLevel="0" collapsed="false">
      <c r="A51" s="38"/>
      <c r="B51" s="38"/>
      <c r="C51" s="39" t="n">
        <v>703</v>
      </c>
      <c r="D51" s="40" t="n">
        <v>96.49</v>
      </c>
      <c r="E51" s="41" t="n">
        <f aca="false">E50</f>
        <v>0.216442833759134</v>
      </c>
      <c r="F51" s="42" t="n">
        <f aca="false">D51*E51</f>
        <v>20.8845690294188</v>
      </c>
      <c r="G51" s="42" t="n">
        <f aca="false">D51+F51</f>
        <v>117.374569029419</v>
      </c>
      <c r="H51" s="43" t="n">
        <v>1</v>
      </c>
      <c r="I51" s="44" t="s">
        <v>53</v>
      </c>
      <c r="J51" s="45" t="s">
        <v>52</v>
      </c>
      <c r="K51" s="50"/>
      <c r="L51" s="50"/>
    </row>
    <row r="52" customFormat="false" ht="18.75" hidden="false" customHeight="false" outlineLevel="0" collapsed="false">
      <c r="A52" s="38"/>
      <c r="B52" s="38"/>
      <c r="C52" s="48" t="n">
        <v>704</v>
      </c>
      <c r="D52" s="40" t="n">
        <v>96.49</v>
      </c>
      <c r="E52" s="41" t="n">
        <f aca="false">E51</f>
        <v>0.216442833759134</v>
      </c>
      <c r="F52" s="42" t="n">
        <f aca="false">D52*E52</f>
        <v>20.8845690294188</v>
      </c>
      <c r="G52" s="42" t="n">
        <f aca="false">D52+F52</f>
        <v>117.374569029419</v>
      </c>
      <c r="H52" s="43" t="n">
        <v>1</v>
      </c>
      <c r="I52" s="44" t="s">
        <v>53</v>
      </c>
      <c r="J52" s="45" t="s">
        <v>52</v>
      </c>
      <c r="K52" s="50"/>
      <c r="L52" s="50"/>
    </row>
    <row r="53" customFormat="false" ht="16.5" hidden="false" customHeight="true" outlineLevel="0" collapsed="false">
      <c r="A53" s="38" t="s">
        <v>60</v>
      </c>
      <c r="B53" s="38" t="s">
        <v>50</v>
      </c>
      <c r="C53" s="39" t="n">
        <v>801</v>
      </c>
      <c r="D53" s="40" t="n">
        <v>108.48</v>
      </c>
      <c r="E53" s="41" t="n">
        <f aca="false">E52</f>
        <v>0.216442833759134</v>
      </c>
      <c r="F53" s="42" t="n">
        <f aca="false">D53*E53</f>
        <v>23.4797186061908</v>
      </c>
      <c r="G53" s="42" t="n">
        <f aca="false">D53+F53</f>
        <v>131.959718606191</v>
      </c>
      <c r="H53" s="43" t="n">
        <v>1</v>
      </c>
      <c r="I53" s="44" t="s">
        <v>51</v>
      </c>
      <c r="J53" s="45" t="s">
        <v>52</v>
      </c>
      <c r="K53" s="46"/>
      <c r="L53" s="46"/>
    </row>
    <row r="54" customFormat="false" ht="16.5" hidden="false" customHeight="false" outlineLevel="0" collapsed="false">
      <c r="A54" s="38"/>
      <c r="B54" s="38"/>
      <c r="C54" s="48" t="n">
        <v>802</v>
      </c>
      <c r="D54" s="40" t="n">
        <v>110.01</v>
      </c>
      <c r="E54" s="41" t="n">
        <f aca="false">E53</f>
        <v>0.216442833759134</v>
      </c>
      <c r="F54" s="42" t="n">
        <f aca="false">D54*E54</f>
        <v>23.8108761418423</v>
      </c>
      <c r="G54" s="49" t="n">
        <f aca="false">D54+F54</f>
        <v>133.820876141842</v>
      </c>
      <c r="H54" s="43" t="n">
        <v>1</v>
      </c>
      <c r="I54" s="44" t="s">
        <v>51</v>
      </c>
      <c r="J54" s="45" t="s">
        <v>52</v>
      </c>
      <c r="K54" s="46"/>
      <c r="L54" s="46"/>
    </row>
    <row r="55" customFormat="false" ht="18.75" hidden="false" customHeight="false" outlineLevel="0" collapsed="false">
      <c r="A55" s="38"/>
      <c r="B55" s="38"/>
      <c r="C55" s="39" t="n">
        <v>803</v>
      </c>
      <c r="D55" s="40" t="n">
        <v>96.49</v>
      </c>
      <c r="E55" s="41" t="n">
        <f aca="false">E54</f>
        <v>0.216442833759134</v>
      </c>
      <c r="F55" s="42" t="n">
        <f aca="false">D55*E55</f>
        <v>20.8845690294188</v>
      </c>
      <c r="G55" s="42" t="n">
        <f aca="false">D55+F55</f>
        <v>117.374569029419</v>
      </c>
      <c r="H55" s="43" t="n">
        <v>1</v>
      </c>
      <c r="I55" s="44" t="s">
        <v>53</v>
      </c>
      <c r="J55" s="45" t="s">
        <v>52</v>
      </c>
      <c r="K55" s="50"/>
      <c r="L55" s="50"/>
    </row>
    <row r="56" customFormat="false" ht="18.75" hidden="false" customHeight="false" outlineLevel="0" collapsed="false">
      <c r="A56" s="38"/>
      <c r="B56" s="38"/>
      <c r="C56" s="48" t="n">
        <v>804</v>
      </c>
      <c r="D56" s="40" t="n">
        <v>96.49</v>
      </c>
      <c r="E56" s="41" t="n">
        <f aca="false">E55</f>
        <v>0.216442833759134</v>
      </c>
      <c r="F56" s="42" t="n">
        <f aca="false">D56*E56</f>
        <v>20.8845690294188</v>
      </c>
      <c r="G56" s="42" t="n">
        <f aca="false">D56+F56</f>
        <v>117.374569029419</v>
      </c>
      <c r="H56" s="43" t="n">
        <v>1</v>
      </c>
      <c r="I56" s="44" t="s">
        <v>53</v>
      </c>
      <c r="J56" s="45" t="s">
        <v>52</v>
      </c>
      <c r="K56" s="50"/>
      <c r="L56" s="50"/>
    </row>
    <row r="57" customFormat="false" ht="18.75" hidden="false" customHeight="true" outlineLevel="0" collapsed="false">
      <c r="A57" s="38"/>
      <c r="B57" s="38" t="s">
        <v>54</v>
      </c>
      <c r="C57" s="39" t="n">
        <v>801</v>
      </c>
      <c r="D57" s="40" t="n">
        <v>108.48</v>
      </c>
      <c r="E57" s="41" t="n">
        <f aca="false">E56</f>
        <v>0.216442833759134</v>
      </c>
      <c r="F57" s="42" t="n">
        <f aca="false">D57*E57</f>
        <v>23.4797186061908</v>
      </c>
      <c r="G57" s="42" t="n">
        <f aca="false">D57+F57</f>
        <v>131.959718606191</v>
      </c>
      <c r="H57" s="43" t="n">
        <v>1</v>
      </c>
      <c r="I57" s="44" t="s">
        <v>51</v>
      </c>
      <c r="J57" s="45" t="s">
        <v>52</v>
      </c>
      <c r="K57" s="50"/>
      <c r="L57" s="50"/>
    </row>
    <row r="58" customFormat="false" ht="18.75" hidden="false" customHeight="false" outlineLevel="0" collapsed="false">
      <c r="A58" s="38"/>
      <c r="B58" s="38"/>
      <c r="C58" s="48" t="n">
        <v>802</v>
      </c>
      <c r="D58" s="40" t="n">
        <v>110.01</v>
      </c>
      <c r="E58" s="41" t="n">
        <f aca="false">E57</f>
        <v>0.216442833759134</v>
      </c>
      <c r="F58" s="42" t="n">
        <f aca="false">D58*E58</f>
        <v>23.8108761418423</v>
      </c>
      <c r="G58" s="42" t="n">
        <f aca="false">D58+F58</f>
        <v>133.820876141842</v>
      </c>
      <c r="H58" s="43" t="n">
        <v>1</v>
      </c>
      <c r="I58" s="44" t="s">
        <v>51</v>
      </c>
      <c r="J58" s="45" t="s">
        <v>52</v>
      </c>
      <c r="K58" s="50"/>
      <c r="L58" s="50"/>
    </row>
    <row r="59" customFormat="false" ht="18.75" hidden="false" customHeight="false" outlineLevel="0" collapsed="false">
      <c r="A59" s="38"/>
      <c r="B59" s="38"/>
      <c r="C59" s="39" t="n">
        <v>803</v>
      </c>
      <c r="D59" s="40" t="n">
        <v>96.49</v>
      </c>
      <c r="E59" s="41" t="n">
        <f aca="false">E58</f>
        <v>0.216442833759134</v>
      </c>
      <c r="F59" s="42" t="n">
        <f aca="false">D59*E59</f>
        <v>20.8845690294188</v>
      </c>
      <c r="G59" s="42" t="n">
        <f aca="false">D59+F59</f>
        <v>117.374569029419</v>
      </c>
      <c r="H59" s="43" t="n">
        <v>1</v>
      </c>
      <c r="I59" s="44" t="s">
        <v>53</v>
      </c>
      <c r="J59" s="45" t="s">
        <v>52</v>
      </c>
      <c r="K59" s="50"/>
      <c r="L59" s="50"/>
    </row>
    <row r="60" customFormat="false" ht="18.75" hidden="false" customHeight="false" outlineLevel="0" collapsed="false">
      <c r="A60" s="38"/>
      <c r="B60" s="38"/>
      <c r="C60" s="48" t="n">
        <v>804</v>
      </c>
      <c r="D60" s="40" t="n">
        <v>96.49</v>
      </c>
      <c r="E60" s="41" t="n">
        <f aca="false">E59</f>
        <v>0.216442833759134</v>
      </c>
      <c r="F60" s="42" t="n">
        <f aca="false">D60*E60</f>
        <v>20.8845690294188</v>
      </c>
      <c r="G60" s="42" t="n">
        <f aca="false">D60+F60</f>
        <v>117.374569029419</v>
      </c>
      <c r="H60" s="43" t="n">
        <v>1</v>
      </c>
      <c r="I60" s="44" t="s">
        <v>53</v>
      </c>
      <c r="J60" s="45" t="s">
        <v>52</v>
      </c>
      <c r="K60" s="50"/>
      <c r="L60" s="50"/>
    </row>
    <row r="61" customFormat="false" ht="18.75" hidden="false" customHeight="true" outlineLevel="0" collapsed="false">
      <c r="A61" s="38" t="s">
        <v>61</v>
      </c>
      <c r="B61" s="38" t="s">
        <v>50</v>
      </c>
      <c r="C61" s="39" t="n">
        <v>901</v>
      </c>
      <c r="D61" s="40" t="n">
        <v>108.48</v>
      </c>
      <c r="E61" s="41" t="n">
        <f aca="false">E60</f>
        <v>0.216442833759134</v>
      </c>
      <c r="F61" s="42" t="n">
        <f aca="false">D61*E61</f>
        <v>23.4797186061908</v>
      </c>
      <c r="G61" s="42" t="n">
        <f aca="false">D61+F61</f>
        <v>131.959718606191</v>
      </c>
      <c r="H61" s="43" t="n">
        <v>1</v>
      </c>
      <c r="I61" s="44" t="s">
        <v>51</v>
      </c>
      <c r="J61" s="45" t="s">
        <v>52</v>
      </c>
      <c r="K61" s="50"/>
      <c r="L61" s="50"/>
    </row>
    <row r="62" customFormat="false" ht="18.75" hidden="false" customHeight="false" outlineLevel="0" collapsed="false">
      <c r="A62" s="38"/>
      <c r="B62" s="38"/>
      <c r="C62" s="48" t="n">
        <v>902</v>
      </c>
      <c r="D62" s="40" t="n">
        <v>110.01</v>
      </c>
      <c r="E62" s="41" t="n">
        <f aca="false">E61</f>
        <v>0.216442833759134</v>
      </c>
      <c r="F62" s="42" t="n">
        <f aca="false">D62*E62</f>
        <v>23.8108761418423</v>
      </c>
      <c r="G62" s="42" t="n">
        <f aca="false">D62+F62</f>
        <v>133.820876141842</v>
      </c>
      <c r="H62" s="43" t="n">
        <v>1</v>
      </c>
      <c r="I62" s="44" t="s">
        <v>51</v>
      </c>
      <c r="J62" s="45" t="s">
        <v>52</v>
      </c>
      <c r="K62" s="50"/>
      <c r="L62" s="50"/>
    </row>
    <row r="63" customFormat="false" ht="18.75" hidden="false" customHeight="false" outlineLevel="0" collapsed="false">
      <c r="A63" s="38"/>
      <c r="B63" s="38"/>
      <c r="C63" s="39" t="n">
        <v>903</v>
      </c>
      <c r="D63" s="40" t="n">
        <v>96.49</v>
      </c>
      <c r="E63" s="41" t="n">
        <f aca="false">E62</f>
        <v>0.216442833759134</v>
      </c>
      <c r="F63" s="42" t="n">
        <f aca="false">D63*E63</f>
        <v>20.8845690294188</v>
      </c>
      <c r="G63" s="42" t="n">
        <f aca="false">D63+F63</f>
        <v>117.374569029419</v>
      </c>
      <c r="H63" s="43" t="n">
        <v>1</v>
      </c>
      <c r="I63" s="44" t="s">
        <v>53</v>
      </c>
      <c r="J63" s="45" t="s">
        <v>52</v>
      </c>
      <c r="K63" s="50"/>
      <c r="L63" s="50"/>
    </row>
    <row r="64" customFormat="false" ht="18.75" hidden="false" customHeight="false" outlineLevel="0" collapsed="false">
      <c r="A64" s="38"/>
      <c r="B64" s="38"/>
      <c r="C64" s="48" t="n">
        <v>904</v>
      </c>
      <c r="D64" s="40" t="n">
        <v>96.49</v>
      </c>
      <c r="E64" s="41" t="n">
        <f aca="false">E63</f>
        <v>0.216442833759134</v>
      </c>
      <c r="F64" s="42" t="n">
        <f aca="false">D64*E64</f>
        <v>20.8845690294188</v>
      </c>
      <c r="G64" s="42" t="n">
        <f aca="false">D64+F64</f>
        <v>117.374569029419</v>
      </c>
      <c r="H64" s="43" t="n">
        <v>1</v>
      </c>
      <c r="I64" s="44" t="s">
        <v>53</v>
      </c>
      <c r="J64" s="45" t="s">
        <v>52</v>
      </c>
      <c r="K64" s="50"/>
      <c r="L64" s="50"/>
    </row>
    <row r="65" customFormat="false" ht="16.5" hidden="false" customHeight="true" outlineLevel="0" collapsed="false">
      <c r="A65" s="38"/>
      <c r="B65" s="38" t="s">
        <v>54</v>
      </c>
      <c r="C65" s="39" t="n">
        <v>901</v>
      </c>
      <c r="D65" s="40" t="n">
        <v>108.48</v>
      </c>
      <c r="E65" s="41" t="n">
        <f aca="false">E64</f>
        <v>0.216442833759134</v>
      </c>
      <c r="F65" s="42" t="n">
        <f aca="false">D65*E65</f>
        <v>23.4797186061908</v>
      </c>
      <c r="G65" s="42" t="n">
        <f aca="false">D65+F65</f>
        <v>131.959718606191</v>
      </c>
      <c r="H65" s="43" t="n">
        <v>1</v>
      </c>
      <c r="I65" s="44" t="s">
        <v>51</v>
      </c>
      <c r="J65" s="45" t="s">
        <v>52</v>
      </c>
      <c r="K65" s="46"/>
      <c r="L65" s="46"/>
    </row>
    <row r="66" customFormat="false" ht="16.5" hidden="false" customHeight="false" outlineLevel="0" collapsed="false">
      <c r="A66" s="38"/>
      <c r="B66" s="38"/>
      <c r="C66" s="48" t="n">
        <v>902</v>
      </c>
      <c r="D66" s="40" t="n">
        <v>110.01</v>
      </c>
      <c r="E66" s="41" t="n">
        <f aca="false">E65</f>
        <v>0.216442833759134</v>
      </c>
      <c r="F66" s="42" t="n">
        <f aca="false">D66*E66</f>
        <v>23.8108761418423</v>
      </c>
      <c r="G66" s="49" t="n">
        <f aca="false">D66+F66</f>
        <v>133.820876141842</v>
      </c>
      <c r="H66" s="43" t="n">
        <v>1</v>
      </c>
      <c r="I66" s="44" t="s">
        <v>51</v>
      </c>
      <c r="J66" s="45" t="s">
        <v>52</v>
      </c>
      <c r="K66" s="46"/>
      <c r="L66" s="46"/>
    </row>
    <row r="67" customFormat="false" ht="18.75" hidden="false" customHeight="false" outlineLevel="0" collapsed="false">
      <c r="A67" s="38"/>
      <c r="B67" s="38"/>
      <c r="C67" s="39" t="n">
        <v>903</v>
      </c>
      <c r="D67" s="40" t="n">
        <v>96.49</v>
      </c>
      <c r="E67" s="41" t="n">
        <f aca="false">E66</f>
        <v>0.216442833759134</v>
      </c>
      <c r="F67" s="42" t="n">
        <f aca="false">D67*E67</f>
        <v>20.8845690294188</v>
      </c>
      <c r="G67" s="42" t="n">
        <f aca="false">D67+F67</f>
        <v>117.374569029419</v>
      </c>
      <c r="H67" s="43" t="n">
        <v>1</v>
      </c>
      <c r="I67" s="44" t="s">
        <v>53</v>
      </c>
      <c r="J67" s="45" t="s">
        <v>52</v>
      </c>
      <c r="K67" s="50"/>
      <c r="L67" s="50"/>
    </row>
    <row r="68" customFormat="false" ht="18.75" hidden="false" customHeight="false" outlineLevel="0" collapsed="false">
      <c r="A68" s="38"/>
      <c r="B68" s="38"/>
      <c r="C68" s="48" t="n">
        <v>904</v>
      </c>
      <c r="D68" s="40" t="n">
        <v>96.49</v>
      </c>
      <c r="E68" s="41" t="n">
        <f aca="false">E67</f>
        <v>0.216442833759134</v>
      </c>
      <c r="F68" s="42" t="n">
        <f aca="false">D68*E68</f>
        <v>20.8845690294188</v>
      </c>
      <c r="G68" s="42" t="n">
        <f aca="false">D68+F68</f>
        <v>117.374569029419</v>
      </c>
      <c r="H68" s="43" t="n">
        <v>1</v>
      </c>
      <c r="I68" s="44" t="s">
        <v>53</v>
      </c>
      <c r="J68" s="45" t="s">
        <v>52</v>
      </c>
      <c r="K68" s="50"/>
      <c r="L68" s="50"/>
    </row>
    <row r="69" customFormat="false" ht="18.75" hidden="false" customHeight="true" outlineLevel="0" collapsed="false">
      <c r="A69" s="38" t="s">
        <v>62</v>
      </c>
      <c r="B69" s="38" t="s">
        <v>50</v>
      </c>
      <c r="C69" s="39" t="n">
        <v>1001</v>
      </c>
      <c r="D69" s="40" t="n">
        <v>108.48</v>
      </c>
      <c r="E69" s="41" t="n">
        <f aca="false">E68</f>
        <v>0.216442833759134</v>
      </c>
      <c r="F69" s="42" t="n">
        <f aca="false">D69*E69</f>
        <v>23.4797186061908</v>
      </c>
      <c r="G69" s="42" t="n">
        <f aca="false">D69+F69</f>
        <v>131.959718606191</v>
      </c>
      <c r="H69" s="43" t="n">
        <v>1</v>
      </c>
      <c r="I69" s="44" t="s">
        <v>51</v>
      </c>
      <c r="J69" s="45" t="s">
        <v>52</v>
      </c>
      <c r="K69" s="50"/>
      <c r="L69" s="50"/>
    </row>
    <row r="70" customFormat="false" ht="18.75" hidden="false" customHeight="false" outlineLevel="0" collapsed="false">
      <c r="A70" s="38"/>
      <c r="B70" s="38"/>
      <c r="C70" s="48" t="n">
        <v>1002</v>
      </c>
      <c r="D70" s="40" t="n">
        <v>110.01</v>
      </c>
      <c r="E70" s="41" t="n">
        <f aca="false">E69</f>
        <v>0.216442833759134</v>
      </c>
      <c r="F70" s="42" t="n">
        <f aca="false">D70*E70</f>
        <v>23.8108761418423</v>
      </c>
      <c r="G70" s="42" t="n">
        <f aca="false">D70+F70</f>
        <v>133.820876141842</v>
      </c>
      <c r="H70" s="43" t="n">
        <v>1</v>
      </c>
      <c r="I70" s="44" t="s">
        <v>51</v>
      </c>
      <c r="J70" s="45" t="s">
        <v>52</v>
      </c>
      <c r="K70" s="50"/>
      <c r="L70" s="50"/>
    </row>
    <row r="71" customFormat="false" ht="18.75" hidden="false" customHeight="false" outlineLevel="0" collapsed="false">
      <c r="A71" s="38"/>
      <c r="B71" s="38"/>
      <c r="C71" s="39" t="n">
        <v>1003</v>
      </c>
      <c r="D71" s="40" t="n">
        <v>96.49</v>
      </c>
      <c r="E71" s="41" t="n">
        <f aca="false">E70</f>
        <v>0.216442833759134</v>
      </c>
      <c r="F71" s="42" t="n">
        <f aca="false">D71*E71</f>
        <v>20.8845690294188</v>
      </c>
      <c r="G71" s="42" t="n">
        <f aca="false">D71+F71</f>
        <v>117.374569029419</v>
      </c>
      <c r="H71" s="43" t="n">
        <v>1</v>
      </c>
      <c r="I71" s="44" t="s">
        <v>53</v>
      </c>
      <c r="J71" s="45" t="s">
        <v>52</v>
      </c>
      <c r="K71" s="50"/>
      <c r="L71" s="50"/>
    </row>
    <row r="72" customFormat="false" ht="18.75" hidden="false" customHeight="false" outlineLevel="0" collapsed="false">
      <c r="A72" s="38"/>
      <c r="B72" s="38"/>
      <c r="C72" s="48" t="n">
        <v>1004</v>
      </c>
      <c r="D72" s="40" t="n">
        <v>96.49</v>
      </c>
      <c r="E72" s="41" t="n">
        <f aca="false">E71</f>
        <v>0.216442833759134</v>
      </c>
      <c r="F72" s="42" t="n">
        <f aca="false">D72*E72</f>
        <v>20.8845690294188</v>
      </c>
      <c r="G72" s="42" t="n">
        <f aca="false">D72+F72</f>
        <v>117.374569029419</v>
      </c>
      <c r="H72" s="43" t="n">
        <v>1</v>
      </c>
      <c r="I72" s="44" t="s">
        <v>53</v>
      </c>
      <c r="J72" s="45" t="s">
        <v>52</v>
      </c>
      <c r="K72" s="50"/>
      <c r="L72" s="50"/>
    </row>
    <row r="73" customFormat="false" ht="18.75" hidden="false" customHeight="true" outlineLevel="0" collapsed="false">
      <c r="A73" s="38"/>
      <c r="B73" s="38" t="s">
        <v>54</v>
      </c>
      <c r="C73" s="39" t="n">
        <v>1001</v>
      </c>
      <c r="D73" s="40" t="n">
        <v>108.48</v>
      </c>
      <c r="E73" s="41" t="n">
        <f aca="false">E72</f>
        <v>0.216442833759134</v>
      </c>
      <c r="F73" s="42" t="n">
        <f aca="false">D73*E73</f>
        <v>23.4797186061908</v>
      </c>
      <c r="G73" s="42" t="n">
        <f aca="false">D73+F73</f>
        <v>131.959718606191</v>
      </c>
      <c r="H73" s="43" t="n">
        <v>1</v>
      </c>
      <c r="I73" s="44" t="s">
        <v>51</v>
      </c>
      <c r="J73" s="45" t="s">
        <v>52</v>
      </c>
      <c r="K73" s="50"/>
      <c r="L73" s="50"/>
    </row>
    <row r="74" customFormat="false" ht="18.75" hidden="false" customHeight="false" outlineLevel="0" collapsed="false">
      <c r="A74" s="38"/>
      <c r="B74" s="38"/>
      <c r="C74" s="48" t="n">
        <v>1002</v>
      </c>
      <c r="D74" s="40" t="n">
        <v>110.01</v>
      </c>
      <c r="E74" s="41" t="n">
        <f aca="false">E73</f>
        <v>0.216442833759134</v>
      </c>
      <c r="F74" s="42" t="n">
        <f aca="false">D74*E74</f>
        <v>23.8108761418423</v>
      </c>
      <c r="G74" s="42" t="n">
        <f aca="false">D74+F74</f>
        <v>133.820876141842</v>
      </c>
      <c r="H74" s="43" t="n">
        <v>1</v>
      </c>
      <c r="I74" s="44" t="s">
        <v>51</v>
      </c>
      <c r="J74" s="45" t="s">
        <v>52</v>
      </c>
      <c r="K74" s="50"/>
      <c r="L74" s="50"/>
    </row>
    <row r="75" customFormat="false" ht="18.75" hidden="false" customHeight="false" outlineLevel="0" collapsed="false">
      <c r="A75" s="38"/>
      <c r="B75" s="38"/>
      <c r="C75" s="39" t="n">
        <v>1003</v>
      </c>
      <c r="D75" s="40" t="n">
        <v>96.49</v>
      </c>
      <c r="E75" s="41" t="n">
        <f aca="false">E74</f>
        <v>0.216442833759134</v>
      </c>
      <c r="F75" s="42" t="n">
        <f aca="false">D75*E75</f>
        <v>20.8845690294188</v>
      </c>
      <c r="G75" s="42" t="n">
        <f aca="false">D75+F75</f>
        <v>117.374569029419</v>
      </c>
      <c r="H75" s="43" t="n">
        <v>1</v>
      </c>
      <c r="I75" s="44" t="s">
        <v>53</v>
      </c>
      <c r="J75" s="45" t="s">
        <v>52</v>
      </c>
      <c r="K75" s="50"/>
      <c r="L75" s="50"/>
    </row>
    <row r="76" customFormat="false" ht="18.75" hidden="false" customHeight="false" outlineLevel="0" collapsed="false">
      <c r="A76" s="38"/>
      <c r="B76" s="38"/>
      <c r="C76" s="48" t="n">
        <v>1004</v>
      </c>
      <c r="D76" s="40" t="n">
        <v>96.49</v>
      </c>
      <c r="E76" s="41" t="n">
        <f aca="false">E75</f>
        <v>0.216442833759134</v>
      </c>
      <c r="F76" s="42" t="n">
        <f aca="false">D76*E76</f>
        <v>20.8845690294188</v>
      </c>
      <c r="G76" s="42" t="n">
        <f aca="false">D76+F76</f>
        <v>117.374569029419</v>
      </c>
      <c r="H76" s="43" t="n">
        <v>1</v>
      </c>
      <c r="I76" s="44" t="s">
        <v>53</v>
      </c>
      <c r="J76" s="45" t="s">
        <v>52</v>
      </c>
      <c r="K76" s="50"/>
      <c r="L76" s="50"/>
    </row>
    <row r="77" customFormat="false" ht="16.5" hidden="false" customHeight="true" outlineLevel="0" collapsed="false">
      <c r="A77" s="38" t="s">
        <v>63</v>
      </c>
      <c r="B77" s="38" t="s">
        <v>50</v>
      </c>
      <c r="C77" s="39" t="n">
        <v>1101</v>
      </c>
      <c r="D77" s="40" t="n">
        <v>108.48</v>
      </c>
      <c r="E77" s="41" t="n">
        <f aca="false">E76</f>
        <v>0.216442833759134</v>
      </c>
      <c r="F77" s="42" t="n">
        <f aca="false">D77*E77</f>
        <v>23.4797186061908</v>
      </c>
      <c r="G77" s="42" t="n">
        <f aca="false">D77+F77</f>
        <v>131.959718606191</v>
      </c>
      <c r="H77" s="43" t="n">
        <v>1</v>
      </c>
      <c r="I77" s="44" t="s">
        <v>51</v>
      </c>
      <c r="J77" s="45" t="s">
        <v>52</v>
      </c>
      <c r="K77" s="46"/>
      <c r="L77" s="46"/>
    </row>
    <row r="78" customFormat="false" ht="16.5" hidden="false" customHeight="false" outlineLevel="0" collapsed="false">
      <c r="A78" s="38"/>
      <c r="B78" s="38"/>
      <c r="C78" s="48" t="n">
        <v>1102</v>
      </c>
      <c r="D78" s="40" t="n">
        <v>110.01</v>
      </c>
      <c r="E78" s="41" t="n">
        <f aca="false">E77</f>
        <v>0.216442833759134</v>
      </c>
      <c r="F78" s="42" t="n">
        <f aca="false">D78*E78</f>
        <v>23.8108761418423</v>
      </c>
      <c r="G78" s="49" t="n">
        <f aca="false">D78+F78</f>
        <v>133.820876141842</v>
      </c>
      <c r="H78" s="43" t="n">
        <v>1</v>
      </c>
      <c r="I78" s="44" t="s">
        <v>51</v>
      </c>
      <c r="J78" s="45" t="s">
        <v>52</v>
      </c>
      <c r="K78" s="46"/>
      <c r="L78" s="46"/>
    </row>
    <row r="79" customFormat="false" ht="18.75" hidden="false" customHeight="false" outlineLevel="0" collapsed="false">
      <c r="A79" s="38"/>
      <c r="B79" s="38"/>
      <c r="C79" s="39" t="n">
        <v>1103</v>
      </c>
      <c r="D79" s="40" t="n">
        <v>96.49</v>
      </c>
      <c r="E79" s="41" t="n">
        <f aca="false">E78</f>
        <v>0.216442833759134</v>
      </c>
      <c r="F79" s="42" t="n">
        <f aca="false">D79*E79</f>
        <v>20.8845690294188</v>
      </c>
      <c r="G79" s="42" t="n">
        <f aca="false">D79+F79</f>
        <v>117.374569029419</v>
      </c>
      <c r="H79" s="43" t="n">
        <v>1</v>
      </c>
      <c r="I79" s="44" t="s">
        <v>53</v>
      </c>
      <c r="J79" s="45" t="s">
        <v>52</v>
      </c>
      <c r="K79" s="50"/>
      <c r="L79" s="50"/>
    </row>
    <row r="80" customFormat="false" ht="18.75" hidden="false" customHeight="false" outlineLevel="0" collapsed="false">
      <c r="A80" s="38"/>
      <c r="B80" s="38"/>
      <c r="C80" s="48" t="n">
        <v>1104</v>
      </c>
      <c r="D80" s="40" t="n">
        <v>96.49</v>
      </c>
      <c r="E80" s="41" t="n">
        <f aca="false">E79</f>
        <v>0.216442833759134</v>
      </c>
      <c r="F80" s="42" t="n">
        <f aca="false">D80*E80</f>
        <v>20.8845690294188</v>
      </c>
      <c r="G80" s="42" t="n">
        <f aca="false">D80+F80</f>
        <v>117.374569029419</v>
      </c>
      <c r="H80" s="43" t="n">
        <v>1</v>
      </c>
      <c r="I80" s="44" t="s">
        <v>53</v>
      </c>
      <c r="J80" s="45" t="s">
        <v>52</v>
      </c>
      <c r="K80" s="50"/>
      <c r="L80" s="50"/>
    </row>
    <row r="81" customFormat="false" ht="18.75" hidden="false" customHeight="false" outlineLevel="0" collapsed="false">
      <c r="A81" s="38"/>
      <c r="B81" s="89" t="s">
        <v>85</v>
      </c>
      <c r="C81" s="39" t="n">
        <v>1101</v>
      </c>
      <c r="D81" s="40" t="n">
        <v>108.48</v>
      </c>
      <c r="E81" s="41" t="n">
        <f aca="false">E80</f>
        <v>0.216442833759134</v>
      </c>
      <c r="F81" s="42" t="n">
        <f aca="false">D81*E81</f>
        <v>23.4797186061908</v>
      </c>
      <c r="G81" s="42" t="n">
        <f aca="false">D81+F81</f>
        <v>131.959718606191</v>
      </c>
      <c r="H81" s="43" t="n">
        <v>1</v>
      </c>
      <c r="I81" s="44" t="s">
        <v>51</v>
      </c>
      <c r="J81" s="45" t="s">
        <v>52</v>
      </c>
      <c r="K81" s="50"/>
      <c r="L81" s="50"/>
    </row>
    <row r="82" customFormat="false" ht="18.75" hidden="false" customHeight="true" outlineLevel="0" collapsed="false">
      <c r="A82" s="38" t="s">
        <v>63</v>
      </c>
      <c r="B82" s="38" t="s">
        <v>54</v>
      </c>
      <c r="C82" s="48" t="n">
        <v>1102</v>
      </c>
      <c r="D82" s="40" t="n">
        <v>110.01</v>
      </c>
      <c r="E82" s="41" t="n">
        <f aca="false">E81</f>
        <v>0.216442833759134</v>
      </c>
      <c r="F82" s="42" t="n">
        <f aca="false">D82*E82</f>
        <v>23.8108761418423</v>
      </c>
      <c r="G82" s="42" t="n">
        <f aca="false">D82+F82</f>
        <v>133.820876141842</v>
      </c>
      <c r="H82" s="43" t="n">
        <v>1</v>
      </c>
      <c r="I82" s="44" t="s">
        <v>51</v>
      </c>
      <c r="J82" s="45" t="s">
        <v>52</v>
      </c>
      <c r="K82" s="50"/>
      <c r="L82" s="50"/>
    </row>
    <row r="83" customFormat="false" ht="18.75" hidden="false" customHeight="false" outlineLevel="0" collapsed="false">
      <c r="A83" s="38"/>
      <c r="B83" s="38"/>
      <c r="C83" s="39" t="n">
        <v>1103</v>
      </c>
      <c r="D83" s="40" t="n">
        <v>96.49</v>
      </c>
      <c r="E83" s="41" t="n">
        <f aca="false">E82</f>
        <v>0.216442833759134</v>
      </c>
      <c r="F83" s="42" t="n">
        <f aca="false">D83*E83</f>
        <v>20.8845690294188</v>
      </c>
      <c r="G83" s="42" t="n">
        <f aca="false">D83+F83</f>
        <v>117.374569029419</v>
      </c>
      <c r="H83" s="43" t="n">
        <v>1</v>
      </c>
      <c r="I83" s="44" t="s">
        <v>53</v>
      </c>
      <c r="J83" s="45" t="s">
        <v>52</v>
      </c>
      <c r="K83" s="50"/>
      <c r="L83" s="50"/>
    </row>
    <row r="84" customFormat="false" ht="18.75" hidden="false" customHeight="false" outlineLevel="0" collapsed="false">
      <c r="A84" s="38"/>
      <c r="B84" s="38"/>
      <c r="C84" s="48" t="n">
        <v>1104</v>
      </c>
      <c r="D84" s="40" t="n">
        <v>96.49</v>
      </c>
      <c r="E84" s="41" t="n">
        <f aca="false">E83</f>
        <v>0.216442833759134</v>
      </c>
      <c r="F84" s="42" t="n">
        <f aca="false">D84*E84</f>
        <v>20.8845690294188</v>
      </c>
      <c r="G84" s="42" t="n">
        <f aca="false">D84+F84</f>
        <v>117.374569029419</v>
      </c>
      <c r="H84" s="43" t="n">
        <v>1</v>
      </c>
      <c r="I84" s="44" t="s">
        <v>53</v>
      </c>
      <c r="J84" s="45" t="s">
        <v>52</v>
      </c>
      <c r="K84" s="50"/>
      <c r="L84" s="50"/>
    </row>
    <row r="85" customFormat="false" ht="18.75" hidden="false" customHeight="true" outlineLevel="0" collapsed="false">
      <c r="A85" s="38" t="s">
        <v>64</v>
      </c>
      <c r="B85" s="38" t="s">
        <v>50</v>
      </c>
      <c r="C85" s="39" t="n">
        <v>1201</v>
      </c>
      <c r="D85" s="40" t="n">
        <v>108.48</v>
      </c>
      <c r="E85" s="41" t="n">
        <f aca="false">E84</f>
        <v>0.216442833759134</v>
      </c>
      <c r="F85" s="42" t="n">
        <f aca="false">D85*E85</f>
        <v>23.4797186061908</v>
      </c>
      <c r="G85" s="42" t="n">
        <f aca="false">D85+F85</f>
        <v>131.959718606191</v>
      </c>
      <c r="H85" s="43" t="n">
        <v>1</v>
      </c>
      <c r="I85" s="44" t="s">
        <v>51</v>
      </c>
      <c r="J85" s="45" t="s">
        <v>52</v>
      </c>
      <c r="K85" s="50"/>
      <c r="L85" s="50"/>
    </row>
    <row r="86" customFormat="false" ht="18.75" hidden="false" customHeight="false" outlineLevel="0" collapsed="false">
      <c r="A86" s="38"/>
      <c r="B86" s="38"/>
      <c r="C86" s="48" t="n">
        <v>1202</v>
      </c>
      <c r="D86" s="40" t="n">
        <v>110.01</v>
      </c>
      <c r="E86" s="41" t="n">
        <f aca="false">E85</f>
        <v>0.216442833759134</v>
      </c>
      <c r="F86" s="42" t="n">
        <f aca="false">D86*E86</f>
        <v>23.8108761418423</v>
      </c>
      <c r="G86" s="42" t="n">
        <f aca="false">D86+F86</f>
        <v>133.820876141842</v>
      </c>
      <c r="H86" s="43" t="n">
        <v>1</v>
      </c>
      <c r="I86" s="44" t="s">
        <v>51</v>
      </c>
      <c r="J86" s="45" t="s">
        <v>52</v>
      </c>
      <c r="K86" s="50"/>
      <c r="L86" s="50"/>
    </row>
    <row r="87" customFormat="false" ht="18.75" hidden="false" customHeight="false" outlineLevel="0" collapsed="false">
      <c r="A87" s="38"/>
      <c r="B87" s="38"/>
      <c r="C87" s="39" t="n">
        <v>1203</v>
      </c>
      <c r="D87" s="40" t="n">
        <v>96.49</v>
      </c>
      <c r="E87" s="41" t="n">
        <f aca="false">E86</f>
        <v>0.216442833759134</v>
      </c>
      <c r="F87" s="42" t="n">
        <f aca="false">D87*E87</f>
        <v>20.8845690294188</v>
      </c>
      <c r="G87" s="42" t="n">
        <f aca="false">D87+F87</f>
        <v>117.374569029419</v>
      </c>
      <c r="H87" s="43" t="n">
        <v>1</v>
      </c>
      <c r="I87" s="44" t="s">
        <v>53</v>
      </c>
      <c r="J87" s="45" t="s">
        <v>52</v>
      </c>
      <c r="K87" s="50"/>
      <c r="L87" s="50"/>
    </row>
    <row r="88" customFormat="false" ht="18.75" hidden="false" customHeight="false" outlineLevel="0" collapsed="false">
      <c r="A88" s="38"/>
      <c r="B88" s="38"/>
      <c r="C88" s="48" t="n">
        <v>1204</v>
      </c>
      <c r="D88" s="40" t="n">
        <v>96.49</v>
      </c>
      <c r="E88" s="41" t="n">
        <f aca="false">E87</f>
        <v>0.216442833759134</v>
      </c>
      <c r="F88" s="42" t="n">
        <f aca="false">D88*E88</f>
        <v>20.8845690294188</v>
      </c>
      <c r="G88" s="42" t="n">
        <f aca="false">D88+F88</f>
        <v>117.374569029419</v>
      </c>
      <c r="H88" s="43" t="n">
        <v>1</v>
      </c>
      <c r="I88" s="44" t="s">
        <v>53</v>
      </c>
      <c r="J88" s="45" t="s">
        <v>52</v>
      </c>
      <c r="K88" s="50"/>
      <c r="L88" s="50"/>
    </row>
    <row r="89" customFormat="false" ht="16.5" hidden="false" customHeight="true" outlineLevel="0" collapsed="false">
      <c r="A89" s="38"/>
      <c r="B89" s="38" t="s">
        <v>54</v>
      </c>
      <c r="C89" s="39" t="n">
        <v>1201</v>
      </c>
      <c r="D89" s="40" t="n">
        <v>108.48</v>
      </c>
      <c r="E89" s="41" t="n">
        <f aca="false">E88</f>
        <v>0.216442833759134</v>
      </c>
      <c r="F89" s="42" t="n">
        <f aca="false">D89*E89</f>
        <v>23.4797186061908</v>
      </c>
      <c r="G89" s="42" t="n">
        <f aca="false">D89+F89</f>
        <v>131.959718606191</v>
      </c>
      <c r="H89" s="43" t="n">
        <v>1</v>
      </c>
      <c r="I89" s="44" t="s">
        <v>51</v>
      </c>
      <c r="J89" s="45" t="s">
        <v>52</v>
      </c>
      <c r="K89" s="46"/>
      <c r="L89" s="46"/>
    </row>
    <row r="90" customFormat="false" ht="16.5" hidden="false" customHeight="false" outlineLevel="0" collapsed="false">
      <c r="A90" s="38"/>
      <c r="B90" s="38"/>
      <c r="C90" s="48" t="n">
        <v>1202</v>
      </c>
      <c r="D90" s="40" t="n">
        <v>110.01</v>
      </c>
      <c r="E90" s="41" t="n">
        <f aca="false">E89</f>
        <v>0.216442833759134</v>
      </c>
      <c r="F90" s="42" t="n">
        <f aca="false">D90*E90</f>
        <v>23.8108761418423</v>
      </c>
      <c r="G90" s="49" t="n">
        <f aca="false">D90+F90</f>
        <v>133.820876141842</v>
      </c>
      <c r="H90" s="43" t="n">
        <v>1</v>
      </c>
      <c r="I90" s="44" t="s">
        <v>51</v>
      </c>
      <c r="J90" s="45" t="s">
        <v>52</v>
      </c>
      <c r="K90" s="46"/>
      <c r="L90" s="46"/>
    </row>
    <row r="91" customFormat="false" ht="18.75" hidden="false" customHeight="false" outlineLevel="0" collapsed="false">
      <c r="A91" s="38"/>
      <c r="B91" s="38"/>
      <c r="C91" s="39" t="n">
        <v>1203</v>
      </c>
      <c r="D91" s="40" t="n">
        <v>96.49</v>
      </c>
      <c r="E91" s="41" t="n">
        <f aca="false">E90</f>
        <v>0.216442833759134</v>
      </c>
      <c r="F91" s="42" t="n">
        <f aca="false">D91*E91</f>
        <v>20.8845690294188</v>
      </c>
      <c r="G91" s="42" t="n">
        <f aca="false">D91+F91</f>
        <v>117.374569029419</v>
      </c>
      <c r="H91" s="43" t="n">
        <v>1</v>
      </c>
      <c r="I91" s="44" t="s">
        <v>53</v>
      </c>
      <c r="J91" s="45" t="s">
        <v>52</v>
      </c>
      <c r="K91" s="50"/>
      <c r="L91" s="50"/>
    </row>
    <row r="92" customFormat="false" ht="18.75" hidden="false" customHeight="false" outlineLevel="0" collapsed="false">
      <c r="A92" s="38"/>
      <c r="B92" s="38"/>
      <c r="C92" s="48" t="n">
        <v>1204</v>
      </c>
      <c r="D92" s="40" t="n">
        <v>96.49</v>
      </c>
      <c r="E92" s="41" t="n">
        <f aca="false">E91</f>
        <v>0.216442833759134</v>
      </c>
      <c r="F92" s="42" t="n">
        <f aca="false">D92*E92</f>
        <v>20.8845690294188</v>
      </c>
      <c r="G92" s="42" t="n">
        <f aca="false">D92+F92</f>
        <v>117.374569029419</v>
      </c>
      <c r="H92" s="43" t="n">
        <v>1</v>
      </c>
      <c r="I92" s="44" t="s">
        <v>53</v>
      </c>
      <c r="J92" s="45" t="s">
        <v>52</v>
      </c>
      <c r="K92" s="50"/>
      <c r="L92" s="50"/>
    </row>
    <row r="93" customFormat="false" ht="18.75" hidden="false" customHeight="true" outlineLevel="0" collapsed="false">
      <c r="A93" s="38" t="s">
        <v>66</v>
      </c>
      <c r="B93" s="38" t="s">
        <v>50</v>
      </c>
      <c r="C93" s="39" t="n">
        <v>1301</v>
      </c>
      <c r="D93" s="40" t="n">
        <v>108.48</v>
      </c>
      <c r="E93" s="41" t="n">
        <f aca="false">E92</f>
        <v>0.216442833759134</v>
      </c>
      <c r="F93" s="42" t="n">
        <f aca="false">D93*E93</f>
        <v>23.4797186061908</v>
      </c>
      <c r="G93" s="42" t="n">
        <f aca="false">D93+F93</f>
        <v>131.959718606191</v>
      </c>
      <c r="H93" s="43" t="n">
        <v>1</v>
      </c>
      <c r="I93" s="44" t="s">
        <v>51</v>
      </c>
      <c r="J93" s="45" t="s">
        <v>52</v>
      </c>
      <c r="K93" s="50"/>
      <c r="L93" s="50"/>
    </row>
    <row r="94" customFormat="false" ht="18.75" hidden="false" customHeight="false" outlineLevel="0" collapsed="false">
      <c r="A94" s="38"/>
      <c r="B94" s="38"/>
      <c r="C94" s="48" t="n">
        <v>1302</v>
      </c>
      <c r="D94" s="40" t="n">
        <v>110.01</v>
      </c>
      <c r="E94" s="41" t="n">
        <f aca="false">E93</f>
        <v>0.216442833759134</v>
      </c>
      <c r="F94" s="42" t="n">
        <f aca="false">D94*E94</f>
        <v>23.8108761418423</v>
      </c>
      <c r="G94" s="42" t="n">
        <f aca="false">D94+F94</f>
        <v>133.820876141842</v>
      </c>
      <c r="H94" s="43" t="n">
        <v>1</v>
      </c>
      <c r="I94" s="44" t="s">
        <v>51</v>
      </c>
      <c r="J94" s="45" t="s">
        <v>52</v>
      </c>
      <c r="K94" s="50"/>
      <c r="L94" s="50"/>
    </row>
    <row r="95" customFormat="false" ht="18.75" hidden="false" customHeight="false" outlineLevel="0" collapsed="false">
      <c r="A95" s="38"/>
      <c r="B95" s="38"/>
      <c r="C95" s="39" t="n">
        <v>1303</v>
      </c>
      <c r="D95" s="40" t="n">
        <v>96.49</v>
      </c>
      <c r="E95" s="41" t="n">
        <f aca="false">E94</f>
        <v>0.216442833759134</v>
      </c>
      <c r="F95" s="42" t="n">
        <f aca="false">D95*E95</f>
        <v>20.8845690294188</v>
      </c>
      <c r="G95" s="42" t="n">
        <f aca="false">D95+F95</f>
        <v>117.374569029419</v>
      </c>
      <c r="H95" s="43" t="n">
        <v>1</v>
      </c>
      <c r="I95" s="44" t="s">
        <v>53</v>
      </c>
      <c r="J95" s="45" t="s">
        <v>52</v>
      </c>
      <c r="K95" s="50"/>
      <c r="L95" s="50"/>
    </row>
    <row r="96" customFormat="false" ht="18.75" hidden="false" customHeight="false" outlineLevel="0" collapsed="false">
      <c r="A96" s="38"/>
      <c r="B96" s="38"/>
      <c r="C96" s="48" t="n">
        <v>1304</v>
      </c>
      <c r="D96" s="40" t="n">
        <v>96.49</v>
      </c>
      <c r="E96" s="41" t="n">
        <f aca="false">E95</f>
        <v>0.216442833759134</v>
      </c>
      <c r="F96" s="42" t="n">
        <f aca="false">D96*E96</f>
        <v>20.8845690294188</v>
      </c>
      <c r="G96" s="42" t="n">
        <f aca="false">D96+F96</f>
        <v>117.374569029419</v>
      </c>
      <c r="H96" s="43" t="n">
        <v>1</v>
      </c>
      <c r="I96" s="44" t="s">
        <v>53</v>
      </c>
      <c r="J96" s="45" t="s">
        <v>52</v>
      </c>
      <c r="K96" s="50"/>
      <c r="L96" s="50"/>
    </row>
    <row r="97" customFormat="false" ht="18.75" hidden="false" customHeight="true" outlineLevel="0" collapsed="false">
      <c r="A97" s="38"/>
      <c r="B97" s="38" t="s">
        <v>54</v>
      </c>
      <c r="C97" s="39" t="n">
        <v>1301</v>
      </c>
      <c r="D97" s="40" t="n">
        <v>108.48</v>
      </c>
      <c r="E97" s="41" t="n">
        <f aca="false">E96</f>
        <v>0.216442833759134</v>
      </c>
      <c r="F97" s="42" t="n">
        <f aca="false">D97*E97</f>
        <v>23.4797186061908</v>
      </c>
      <c r="G97" s="42" t="n">
        <f aca="false">D97+F97</f>
        <v>131.959718606191</v>
      </c>
      <c r="H97" s="43" t="n">
        <v>1</v>
      </c>
      <c r="I97" s="44" t="s">
        <v>51</v>
      </c>
      <c r="J97" s="45" t="s">
        <v>52</v>
      </c>
      <c r="K97" s="50"/>
      <c r="L97" s="50"/>
    </row>
    <row r="98" customFormat="false" ht="18.75" hidden="false" customHeight="false" outlineLevel="0" collapsed="false">
      <c r="A98" s="38"/>
      <c r="B98" s="38"/>
      <c r="C98" s="48" t="n">
        <v>1302</v>
      </c>
      <c r="D98" s="40" t="n">
        <v>110.01</v>
      </c>
      <c r="E98" s="41" t="n">
        <f aca="false">E97</f>
        <v>0.216442833759134</v>
      </c>
      <c r="F98" s="42" t="n">
        <f aca="false">D98*E98</f>
        <v>23.8108761418423</v>
      </c>
      <c r="G98" s="49" t="n">
        <f aca="false">D98+F98</f>
        <v>133.820876141842</v>
      </c>
      <c r="H98" s="43" t="n">
        <v>1</v>
      </c>
      <c r="I98" s="44" t="s">
        <v>51</v>
      </c>
      <c r="J98" s="45" t="s">
        <v>52</v>
      </c>
      <c r="K98" s="50"/>
      <c r="L98" s="50"/>
    </row>
    <row r="99" customFormat="false" ht="18.75" hidden="false" customHeight="false" outlineLevel="0" collapsed="false">
      <c r="A99" s="38"/>
      <c r="B99" s="38"/>
      <c r="C99" s="39" t="n">
        <v>1303</v>
      </c>
      <c r="D99" s="40" t="n">
        <v>96.49</v>
      </c>
      <c r="E99" s="41" t="n">
        <f aca="false">E98</f>
        <v>0.216442833759134</v>
      </c>
      <c r="F99" s="42" t="n">
        <f aca="false">D99*E99</f>
        <v>20.8845690294188</v>
      </c>
      <c r="G99" s="42" t="n">
        <f aca="false">D99+F99</f>
        <v>117.374569029419</v>
      </c>
      <c r="H99" s="43" t="n">
        <v>1</v>
      </c>
      <c r="I99" s="44" t="s">
        <v>53</v>
      </c>
      <c r="J99" s="45" t="s">
        <v>52</v>
      </c>
      <c r="K99" s="50"/>
      <c r="L99" s="50"/>
    </row>
    <row r="100" customFormat="false" ht="18.75" hidden="false" customHeight="false" outlineLevel="0" collapsed="false">
      <c r="A100" s="38"/>
      <c r="B100" s="38"/>
      <c r="C100" s="48" t="n">
        <v>1304</v>
      </c>
      <c r="D100" s="40" t="n">
        <v>96.49</v>
      </c>
      <c r="E100" s="41" t="n">
        <f aca="false">E99</f>
        <v>0.216442833759134</v>
      </c>
      <c r="F100" s="42" t="n">
        <f aca="false">D100*E100</f>
        <v>20.8845690294188</v>
      </c>
      <c r="G100" s="42" t="n">
        <f aca="false">D100+F100</f>
        <v>117.374569029419</v>
      </c>
      <c r="H100" s="43" t="n">
        <v>1</v>
      </c>
      <c r="I100" s="44" t="s">
        <v>53</v>
      </c>
      <c r="J100" s="45" t="s">
        <v>52</v>
      </c>
      <c r="K100" s="50"/>
      <c r="L100" s="50"/>
    </row>
    <row r="101" customFormat="false" ht="18.75" hidden="false" customHeight="true" outlineLevel="0" collapsed="false">
      <c r="A101" s="38" t="s">
        <v>67</v>
      </c>
      <c r="B101" s="38" t="s">
        <v>50</v>
      </c>
      <c r="C101" s="39" t="n">
        <v>1401</v>
      </c>
      <c r="D101" s="40" t="n">
        <v>108.48</v>
      </c>
      <c r="E101" s="41" t="n">
        <f aca="false">E100</f>
        <v>0.216442833759134</v>
      </c>
      <c r="F101" s="42" t="n">
        <f aca="false">D101*E101</f>
        <v>23.4797186061908</v>
      </c>
      <c r="G101" s="42" t="n">
        <f aca="false">D101+F101</f>
        <v>131.959718606191</v>
      </c>
      <c r="H101" s="43" t="n">
        <v>1</v>
      </c>
      <c r="I101" s="44" t="s">
        <v>51</v>
      </c>
      <c r="J101" s="45" t="s">
        <v>52</v>
      </c>
      <c r="K101" s="50"/>
      <c r="L101" s="50"/>
    </row>
    <row r="102" customFormat="false" ht="18.75" hidden="false" customHeight="false" outlineLevel="0" collapsed="false">
      <c r="A102" s="38"/>
      <c r="B102" s="38"/>
      <c r="C102" s="48" t="n">
        <v>1402</v>
      </c>
      <c r="D102" s="40" t="n">
        <v>110.01</v>
      </c>
      <c r="E102" s="41" t="n">
        <f aca="false">E101</f>
        <v>0.216442833759134</v>
      </c>
      <c r="F102" s="42" t="n">
        <f aca="false">D102*E102</f>
        <v>23.8108761418423</v>
      </c>
      <c r="G102" s="42" t="n">
        <f aca="false">D102+F102</f>
        <v>133.820876141842</v>
      </c>
      <c r="H102" s="43" t="n">
        <v>1</v>
      </c>
      <c r="I102" s="44" t="s">
        <v>51</v>
      </c>
      <c r="J102" s="45" t="s">
        <v>52</v>
      </c>
      <c r="K102" s="50"/>
      <c r="L102" s="50"/>
    </row>
    <row r="103" customFormat="false" ht="18.75" hidden="false" customHeight="false" outlineLevel="0" collapsed="false">
      <c r="A103" s="38"/>
      <c r="B103" s="38"/>
      <c r="C103" s="39" t="n">
        <v>1403</v>
      </c>
      <c r="D103" s="40" t="n">
        <v>96.49</v>
      </c>
      <c r="E103" s="41" t="n">
        <f aca="false">E102</f>
        <v>0.216442833759134</v>
      </c>
      <c r="F103" s="42" t="n">
        <f aca="false">D103*E103</f>
        <v>20.8845690294188</v>
      </c>
      <c r="G103" s="42" t="n">
        <f aca="false">D103+F103</f>
        <v>117.374569029419</v>
      </c>
      <c r="H103" s="43" t="n">
        <v>1</v>
      </c>
      <c r="I103" s="44" t="s">
        <v>53</v>
      </c>
      <c r="J103" s="45" t="s">
        <v>52</v>
      </c>
      <c r="K103" s="50"/>
      <c r="L103" s="50"/>
    </row>
    <row r="104" customFormat="false" ht="18.75" hidden="false" customHeight="false" outlineLevel="0" collapsed="false">
      <c r="A104" s="38"/>
      <c r="B104" s="38"/>
      <c r="C104" s="48" t="n">
        <v>1404</v>
      </c>
      <c r="D104" s="40" t="n">
        <v>96.49</v>
      </c>
      <c r="E104" s="41" t="n">
        <f aca="false">E103</f>
        <v>0.216442833759134</v>
      </c>
      <c r="F104" s="42" t="n">
        <f aca="false">D104*E104</f>
        <v>20.8845690294188</v>
      </c>
      <c r="G104" s="42" t="n">
        <f aca="false">D104+F104</f>
        <v>117.374569029419</v>
      </c>
      <c r="H104" s="43" t="n">
        <v>1</v>
      </c>
      <c r="I104" s="44" t="s">
        <v>53</v>
      </c>
      <c r="J104" s="45" t="s">
        <v>52</v>
      </c>
      <c r="K104" s="50"/>
      <c r="L104" s="50"/>
    </row>
    <row r="105" customFormat="false" ht="18.75" hidden="false" customHeight="true" outlineLevel="0" collapsed="false">
      <c r="A105" s="38"/>
      <c r="B105" s="38" t="s">
        <v>54</v>
      </c>
      <c r="C105" s="39" t="n">
        <v>1401</v>
      </c>
      <c r="D105" s="40" t="n">
        <v>108.48</v>
      </c>
      <c r="E105" s="41" t="n">
        <f aca="false">E104</f>
        <v>0.216442833759134</v>
      </c>
      <c r="F105" s="42" t="n">
        <f aca="false">D105*E105</f>
        <v>23.4797186061908</v>
      </c>
      <c r="G105" s="42" t="n">
        <f aca="false">D105+F105</f>
        <v>131.959718606191</v>
      </c>
      <c r="H105" s="43" t="n">
        <v>1</v>
      </c>
      <c r="I105" s="44" t="s">
        <v>51</v>
      </c>
      <c r="J105" s="45" t="s">
        <v>52</v>
      </c>
      <c r="K105" s="50"/>
      <c r="L105" s="50"/>
    </row>
    <row r="106" customFormat="false" ht="18.75" hidden="false" customHeight="false" outlineLevel="0" collapsed="false">
      <c r="A106" s="38"/>
      <c r="B106" s="38"/>
      <c r="C106" s="48" t="n">
        <v>1402</v>
      </c>
      <c r="D106" s="40" t="n">
        <v>110.01</v>
      </c>
      <c r="E106" s="41" t="n">
        <f aca="false">E105</f>
        <v>0.216442833759134</v>
      </c>
      <c r="F106" s="42" t="n">
        <f aca="false">D106*E106</f>
        <v>23.8108761418423</v>
      </c>
      <c r="G106" s="49" t="n">
        <f aca="false">D106+F106</f>
        <v>133.820876141842</v>
      </c>
      <c r="H106" s="43" t="n">
        <v>1</v>
      </c>
      <c r="I106" s="44" t="s">
        <v>51</v>
      </c>
      <c r="J106" s="45" t="s">
        <v>52</v>
      </c>
      <c r="K106" s="50"/>
      <c r="L106" s="50"/>
    </row>
    <row r="107" customFormat="false" ht="18.75" hidden="false" customHeight="false" outlineLevel="0" collapsed="false">
      <c r="A107" s="38"/>
      <c r="B107" s="38"/>
      <c r="C107" s="39" t="n">
        <v>1403</v>
      </c>
      <c r="D107" s="40" t="n">
        <v>96.49</v>
      </c>
      <c r="E107" s="41" t="n">
        <f aca="false">E106</f>
        <v>0.216442833759134</v>
      </c>
      <c r="F107" s="42" t="n">
        <f aca="false">D107*E107</f>
        <v>20.8845690294188</v>
      </c>
      <c r="G107" s="42" t="n">
        <f aca="false">D107+F107</f>
        <v>117.374569029419</v>
      </c>
      <c r="H107" s="43" t="n">
        <v>1</v>
      </c>
      <c r="I107" s="44" t="s">
        <v>53</v>
      </c>
      <c r="J107" s="45" t="s">
        <v>52</v>
      </c>
      <c r="K107" s="50"/>
      <c r="L107" s="50"/>
    </row>
    <row r="108" customFormat="false" ht="18.75" hidden="false" customHeight="false" outlineLevel="0" collapsed="false">
      <c r="A108" s="38"/>
      <c r="B108" s="38"/>
      <c r="C108" s="48" t="n">
        <v>1404</v>
      </c>
      <c r="D108" s="40" t="n">
        <v>96.49</v>
      </c>
      <c r="E108" s="41" t="n">
        <f aca="false">E107</f>
        <v>0.216442833759134</v>
      </c>
      <c r="F108" s="42" t="n">
        <f aca="false">D108*E108</f>
        <v>20.8845690294188</v>
      </c>
      <c r="G108" s="42" t="n">
        <f aca="false">D108+F108</f>
        <v>117.374569029419</v>
      </c>
      <c r="H108" s="43" t="n">
        <v>1</v>
      </c>
      <c r="I108" s="44" t="s">
        <v>53</v>
      </c>
      <c r="J108" s="45" t="s">
        <v>52</v>
      </c>
      <c r="K108" s="50"/>
      <c r="L108" s="50"/>
    </row>
    <row r="109" customFormat="false" ht="18.75" hidden="false" customHeight="true" outlineLevel="0" collapsed="false">
      <c r="A109" s="38" t="s">
        <v>68</v>
      </c>
      <c r="B109" s="38" t="s">
        <v>50</v>
      </c>
      <c r="C109" s="39" t="n">
        <v>1501</v>
      </c>
      <c r="D109" s="40" t="n">
        <v>108.48</v>
      </c>
      <c r="E109" s="41" t="n">
        <f aca="false">E108</f>
        <v>0.216442833759134</v>
      </c>
      <c r="F109" s="42" t="n">
        <f aca="false">D109*E109</f>
        <v>23.4797186061908</v>
      </c>
      <c r="G109" s="42" t="n">
        <f aca="false">D109+F109</f>
        <v>131.959718606191</v>
      </c>
      <c r="H109" s="43" t="n">
        <v>1</v>
      </c>
      <c r="I109" s="44" t="s">
        <v>51</v>
      </c>
      <c r="J109" s="45" t="s">
        <v>52</v>
      </c>
      <c r="K109" s="50"/>
      <c r="L109" s="50"/>
    </row>
    <row r="110" customFormat="false" ht="18.75" hidden="false" customHeight="false" outlineLevel="0" collapsed="false">
      <c r="A110" s="38"/>
      <c r="B110" s="38"/>
      <c r="C110" s="48" t="n">
        <v>1502</v>
      </c>
      <c r="D110" s="40" t="n">
        <v>110.01</v>
      </c>
      <c r="E110" s="41" t="n">
        <f aca="false">E109</f>
        <v>0.216442833759134</v>
      </c>
      <c r="F110" s="42" t="n">
        <f aca="false">D110*E110</f>
        <v>23.8108761418423</v>
      </c>
      <c r="G110" s="42" t="n">
        <f aca="false">D110+F110</f>
        <v>133.820876141842</v>
      </c>
      <c r="H110" s="43" t="n">
        <v>1</v>
      </c>
      <c r="I110" s="44" t="s">
        <v>51</v>
      </c>
      <c r="J110" s="45" t="s">
        <v>52</v>
      </c>
      <c r="K110" s="50"/>
      <c r="L110" s="50"/>
    </row>
    <row r="111" customFormat="false" ht="18.75" hidden="false" customHeight="false" outlineLevel="0" collapsed="false">
      <c r="A111" s="38"/>
      <c r="B111" s="38"/>
      <c r="C111" s="39" t="n">
        <v>1503</v>
      </c>
      <c r="D111" s="40" t="n">
        <v>96.49</v>
      </c>
      <c r="E111" s="41" t="n">
        <f aca="false">E110</f>
        <v>0.216442833759134</v>
      </c>
      <c r="F111" s="42" t="n">
        <f aca="false">D111*E111</f>
        <v>20.8845690294188</v>
      </c>
      <c r="G111" s="42" t="n">
        <f aca="false">D111+F111</f>
        <v>117.374569029419</v>
      </c>
      <c r="H111" s="43" t="n">
        <v>1</v>
      </c>
      <c r="I111" s="44" t="s">
        <v>53</v>
      </c>
      <c r="J111" s="45" t="s">
        <v>52</v>
      </c>
      <c r="K111" s="50"/>
      <c r="L111" s="50"/>
    </row>
    <row r="112" customFormat="false" ht="18.75" hidden="false" customHeight="false" outlineLevel="0" collapsed="false">
      <c r="A112" s="38"/>
      <c r="B112" s="38"/>
      <c r="C112" s="48" t="n">
        <v>1504</v>
      </c>
      <c r="D112" s="40" t="n">
        <v>96.49</v>
      </c>
      <c r="E112" s="41" t="n">
        <f aca="false">E111</f>
        <v>0.216442833759134</v>
      </c>
      <c r="F112" s="42" t="n">
        <f aca="false">D112*E112</f>
        <v>20.8845690294188</v>
      </c>
      <c r="G112" s="42" t="n">
        <f aca="false">D112+F112</f>
        <v>117.374569029419</v>
      </c>
      <c r="H112" s="43" t="n">
        <v>1</v>
      </c>
      <c r="I112" s="44" t="s">
        <v>53</v>
      </c>
      <c r="J112" s="45" t="s">
        <v>52</v>
      </c>
      <c r="K112" s="50"/>
      <c r="L112" s="50"/>
    </row>
    <row r="113" customFormat="false" ht="18.75" hidden="false" customHeight="true" outlineLevel="0" collapsed="false">
      <c r="A113" s="38"/>
      <c r="B113" s="38" t="s">
        <v>54</v>
      </c>
      <c r="C113" s="39" t="n">
        <v>1501</v>
      </c>
      <c r="D113" s="40" t="n">
        <v>108.48</v>
      </c>
      <c r="E113" s="41" t="n">
        <f aca="false">E112</f>
        <v>0.216442833759134</v>
      </c>
      <c r="F113" s="42" t="n">
        <f aca="false">D113*E113</f>
        <v>23.4797186061908</v>
      </c>
      <c r="G113" s="42" t="n">
        <f aca="false">D113+F113</f>
        <v>131.959718606191</v>
      </c>
      <c r="H113" s="43" t="n">
        <v>1</v>
      </c>
      <c r="I113" s="44" t="s">
        <v>51</v>
      </c>
      <c r="J113" s="45" t="s">
        <v>52</v>
      </c>
      <c r="K113" s="50"/>
      <c r="L113" s="50"/>
    </row>
    <row r="114" customFormat="false" ht="18.75" hidden="false" customHeight="false" outlineLevel="0" collapsed="false">
      <c r="A114" s="38"/>
      <c r="B114" s="38"/>
      <c r="C114" s="48" t="n">
        <v>1502</v>
      </c>
      <c r="D114" s="40" t="n">
        <v>110.01</v>
      </c>
      <c r="E114" s="41" t="n">
        <f aca="false">E113</f>
        <v>0.216442833759134</v>
      </c>
      <c r="F114" s="42" t="n">
        <f aca="false">D114*E114</f>
        <v>23.8108761418423</v>
      </c>
      <c r="G114" s="49" t="n">
        <f aca="false">D114+F114</f>
        <v>133.820876141842</v>
      </c>
      <c r="H114" s="43" t="n">
        <v>1</v>
      </c>
      <c r="I114" s="44" t="s">
        <v>51</v>
      </c>
      <c r="J114" s="45" t="s">
        <v>52</v>
      </c>
      <c r="K114" s="50"/>
      <c r="L114" s="50"/>
    </row>
    <row r="115" customFormat="false" ht="18.75" hidden="false" customHeight="false" outlineLevel="0" collapsed="false">
      <c r="A115" s="38"/>
      <c r="B115" s="38"/>
      <c r="C115" s="39" t="n">
        <v>1503</v>
      </c>
      <c r="D115" s="40" t="n">
        <v>96.49</v>
      </c>
      <c r="E115" s="41" t="n">
        <f aca="false">E114</f>
        <v>0.216442833759134</v>
      </c>
      <c r="F115" s="42" t="n">
        <f aca="false">D115*E115</f>
        <v>20.8845690294188</v>
      </c>
      <c r="G115" s="42" t="n">
        <f aca="false">D115+F115</f>
        <v>117.374569029419</v>
      </c>
      <c r="H115" s="43" t="n">
        <v>1</v>
      </c>
      <c r="I115" s="44" t="s">
        <v>53</v>
      </c>
      <c r="J115" s="45" t="s">
        <v>52</v>
      </c>
      <c r="K115" s="50"/>
      <c r="L115" s="50"/>
    </row>
    <row r="116" customFormat="false" ht="18.75" hidden="false" customHeight="false" outlineLevel="0" collapsed="false">
      <c r="A116" s="38"/>
      <c r="B116" s="38"/>
      <c r="C116" s="48" t="n">
        <v>1504</v>
      </c>
      <c r="D116" s="40" t="n">
        <v>96.49</v>
      </c>
      <c r="E116" s="41" t="n">
        <f aca="false">E115</f>
        <v>0.216442833759134</v>
      </c>
      <c r="F116" s="42" t="n">
        <f aca="false">D116*E116</f>
        <v>20.8845690294188</v>
      </c>
      <c r="G116" s="42" t="n">
        <f aca="false">D116+F116</f>
        <v>117.374569029419</v>
      </c>
      <c r="H116" s="43" t="n">
        <v>1</v>
      </c>
      <c r="I116" s="44" t="s">
        <v>53</v>
      </c>
      <c r="J116" s="45" t="s">
        <v>52</v>
      </c>
      <c r="K116" s="50"/>
      <c r="L116" s="50"/>
    </row>
    <row r="117" customFormat="false" ht="18.75" hidden="false" customHeight="true" outlineLevel="0" collapsed="false">
      <c r="A117" s="38" t="s">
        <v>69</v>
      </c>
      <c r="B117" s="38" t="s">
        <v>50</v>
      </c>
      <c r="C117" s="39" t="n">
        <v>1601</v>
      </c>
      <c r="D117" s="40" t="n">
        <v>108.48</v>
      </c>
      <c r="E117" s="41" t="n">
        <f aca="false">E116</f>
        <v>0.216442833759134</v>
      </c>
      <c r="F117" s="42" t="n">
        <f aca="false">D117*E117</f>
        <v>23.4797186061908</v>
      </c>
      <c r="G117" s="42" t="n">
        <f aca="false">D117+F117</f>
        <v>131.959718606191</v>
      </c>
      <c r="H117" s="43" t="n">
        <v>1</v>
      </c>
      <c r="I117" s="44" t="s">
        <v>51</v>
      </c>
      <c r="J117" s="45" t="s">
        <v>52</v>
      </c>
      <c r="K117" s="50"/>
      <c r="L117" s="50"/>
    </row>
    <row r="118" customFormat="false" ht="18.75" hidden="false" customHeight="false" outlineLevel="0" collapsed="false">
      <c r="A118" s="38"/>
      <c r="B118" s="38"/>
      <c r="C118" s="48" t="n">
        <v>1602</v>
      </c>
      <c r="D118" s="40" t="n">
        <v>110.01</v>
      </c>
      <c r="E118" s="41" t="n">
        <f aca="false">E117</f>
        <v>0.216442833759134</v>
      </c>
      <c r="F118" s="42" t="n">
        <f aca="false">D118*E118</f>
        <v>23.8108761418423</v>
      </c>
      <c r="G118" s="42" t="n">
        <f aca="false">D118+F118</f>
        <v>133.820876141842</v>
      </c>
      <c r="H118" s="43" t="n">
        <v>1</v>
      </c>
      <c r="I118" s="44" t="s">
        <v>51</v>
      </c>
      <c r="J118" s="45" t="s">
        <v>52</v>
      </c>
      <c r="K118" s="50"/>
      <c r="L118" s="50"/>
    </row>
    <row r="119" customFormat="false" ht="18.75" hidden="false" customHeight="false" outlineLevel="0" collapsed="false">
      <c r="A119" s="38"/>
      <c r="B119" s="38"/>
      <c r="C119" s="39" t="n">
        <v>1603</v>
      </c>
      <c r="D119" s="40" t="n">
        <v>96.49</v>
      </c>
      <c r="E119" s="41" t="n">
        <f aca="false">E118</f>
        <v>0.216442833759134</v>
      </c>
      <c r="F119" s="42" t="n">
        <f aca="false">D119*E119</f>
        <v>20.8845690294188</v>
      </c>
      <c r="G119" s="42" t="n">
        <f aca="false">D119+F119</f>
        <v>117.374569029419</v>
      </c>
      <c r="H119" s="43" t="n">
        <v>1</v>
      </c>
      <c r="I119" s="44" t="s">
        <v>53</v>
      </c>
      <c r="J119" s="45" t="s">
        <v>52</v>
      </c>
      <c r="K119" s="50"/>
      <c r="L119" s="50"/>
    </row>
    <row r="120" customFormat="false" ht="18.75" hidden="false" customHeight="false" outlineLevel="0" collapsed="false">
      <c r="A120" s="38"/>
      <c r="B120" s="38"/>
      <c r="C120" s="48" t="n">
        <v>1604</v>
      </c>
      <c r="D120" s="40" t="n">
        <v>96.49</v>
      </c>
      <c r="E120" s="41" t="n">
        <f aca="false">E119</f>
        <v>0.216442833759134</v>
      </c>
      <c r="F120" s="42" t="n">
        <f aca="false">D120*E120</f>
        <v>20.8845690294188</v>
      </c>
      <c r="G120" s="42" t="n">
        <f aca="false">D120+F120</f>
        <v>117.374569029419</v>
      </c>
      <c r="H120" s="43" t="n">
        <v>1</v>
      </c>
      <c r="I120" s="44" t="s">
        <v>53</v>
      </c>
      <c r="J120" s="45" t="s">
        <v>52</v>
      </c>
      <c r="K120" s="50"/>
      <c r="L120" s="50"/>
    </row>
    <row r="121" customFormat="false" ht="18.75" hidden="false" customHeight="true" outlineLevel="0" collapsed="false">
      <c r="A121" s="38"/>
      <c r="B121" s="97" t="s">
        <v>95</v>
      </c>
      <c r="C121" s="39" t="n">
        <v>1601</v>
      </c>
      <c r="D121" s="40" t="n">
        <v>108.48</v>
      </c>
      <c r="E121" s="41" t="n">
        <f aca="false">E120</f>
        <v>0.216442833759134</v>
      </c>
      <c r="F121" s="42" t="n">
        <f aca="false">D121*E121</f>
        <v>23.4797186061908</v>
      </c>
      <c r="G121" s="42" t="n">
        <f aca="false">D121+F121</f>
        <v>131.959718606191</v>
      </c>
      <c r="H121" s="43" t="n">
        <v>1</v>
      </c>
      <c r="I121" s="44" t="s">
        <v>51</v>
      </c>
      <c r="J121" s="45" t="s">
        <v>52</v>
      </c>
      <c r="K121" s="50"/>
      <c r="L121" s="50"/>
    </row>
    <row r="122" customFormat="false" ht="18.75" hidden="false" customHeight="false" outlineLevel="0" collapsed="false">
      <c r="A122" s="38"/>
      <c r="B122" s="97"/>
      <c r="C122" s="48" t="n">
        <v>1602</v>
      </c>
      <c r="D122" s="40" t="n">
        <v>110.01</v>
      </c>
      <c r="E122" s="41" t="n">
        <f aca="false">E121</f>
        <v>0.216442833759134</v>
      </c>
      <c r="F122" s="42" t="n">
        <f aca="false">D122*E122</f>
        <v>23.8108761418423</v>
      </c>
      <c r="G122" s="49" t="n">
        <f aca="false">D122+F122</f>
        <v>133.820876141842</v>
      </c>
      <c r="H122" s="43" t="n">
        <v>1</v>
      </c>
      <c r="I122" s="44" t="s">
        <v>51</v>
      </c>
      <c r="J122" s="45" t="s">
        <v>52</v>
      </c>
      <c r="K122" s="50"/>
      <c r="L122" s="50"/>
    </row>
    <row r="123" customFormat="false" ht="18.75" hidden="false" customHeight="true" outlineLevel="0" collapsed="false">
      <c r="A123" s="38" t="s">
        <v>69</v>
      </c>
      <c r="B123" s="97" t="s">
        <v>95</v>
      </c>
      <c r="C123" s="39" t="n">
        <v>1603</v>
      </c>
      <c r="D123" s="40" t="n">
        <v>96.49</v>
      </c>
      <c r="E123" s="41" t="n">
        <f aca="false">E122</f>
        <v>0.216442833759134</v>
      </c>
      <c r="F123" s="42" t="n">
        <f aca="false">D123*E123</f>
        <v>20.8845690294188</v>
      </c>
      <c r="G123" s="42" t="n">
        <f aca="false">D123+F123</f>
        <v>117.374569029419</v>
      </c>
      <c r="H123" s="43" t="n">
        <v>1</v>
      </c>
      <c r="I123" s="44" t="s">
        <v>53</v>
      </c>
      <c r="J123" s="45" t="s">
        <v>52</v>
      </c>
      <c r="K123" s="50"/>
      <c r="L123" s="50"/>
    </row>
    <row r="124" customFormat="false" ht="18.75" hidden="false" customHeight="false" outlineLevel="0" collapsed="false">
      <c r="A124" s="38"/>
      <c r="B124" s="97"/>
      <c r="C124" s="48" t="n">
        <v>1604</v>
      </c>
      <c r="D124" s="40" t="n">
        <v>96.49</v>
      </c>
      <c r="E124" s="41" t="n">
        <f aca="false">E123</f>
        <v>0.216442833759134</v>
      </c>
      <c r="F124" s="42" t="n">
        <f aca="false">D124*E124</f>
        <v>20.8845690294188</v>
      </c>
      <c r="G124" s="42" t="n">
        <f aca="false">D124+F124</f>
        <v>117.374569029419</v>
      </c>
      <c r="H124" s="43" t="n">
        <v>1</v>
      </c>
      <c r="I124" s="44" t="s">
        <v>53</v>
      </c>
      <c r="J124" s="45" t="s">
        <v>52</v>
      </c>
      <c r="K124" s="50"/>
      <c r="L124" s="50"/>
    </row>
    <row r="125" customFormat="false" ht="18.75" hidden="false" customHeight="true" outlineLevel="0" collapsed="false">
      <c r="A125" s="38" t="s">
        <v>70</v>
      </c>
      <c r="B125" s="38" t="s">
        <v>50</v>
      </c>
      <c r="C125" s="39" t="n">
        <v>1701</v>
      </c>
      <c r="D125" s="40" t="n">
        <v>108.48</v>
      </c>
      <c r="E125" s="41" t="n">
        <f aca="false">E124</f>
        <v>0.216442833759134</v>
      </c>
      <c r="F125" s="42" t="n">
        <f aca="false">D125*E125</f>
        <v>23.4797186061908</v>
      </c>
      <c r="G125" s="42" t="n">
        <f aca="false">D125+F125</f>
        <v>131.959718606191</v>
      </c>
      <c r="H125" s="43" t="n">
        <v>1</v>
      </c>
      <c r="I125" s="44" t="s">
        <v>51</v>
      </c>
      <c r="J125" s="45" t="s">
        <v>52</v>
      </c>
      <c r="K125" s="50"/>
      <c r="L125" s="50"/>
    </row>
    <row r="126" customFormat="false" ht="18.75" hidden="false" customHeight="false" outlineLevel="0" collapsed="false">
      <c r="A126" s="38"/>
      <c r="B126" s="38"/>
      <c r="C126" s="48" t="n">
        <v>1702</v>
      </c>
      <c r="D126" s="40" t="n">
        <v>110.01</v>
      </c>
      <c r="E126" s="41" t="n">
        <f aca="false">E125</f>
        <v>0.216442833759134</v>
      </c>
      <c r="F126" s="42" t="n">
        <f aca="false">D126*E126</f>
        <v>23.8108761418423</v>
      </c>
      <c r="G126" s="42" t="n">
        <f aca="false">D126+F126</f>
        <v>133.820876141842</v>
      </c>
      <c r="H126" s="43" t="n">
        <v>1</v>
      </c>
      <c r="I126" s="44" t="s">
        <v>51</v>
      </c>
      <c r="J126" s="45" t="s">
        <v>52</v>
      </c>
      <c r="K126" s="50"/>
      <c r="L126" s="50"/>
    </row>
    <row r="127" customFormat="false" ht="18.75" hidden="false" customHeight="false" outlineLevel="0" collapsed="false">
      <c r="A127" s="38"/>
      <c r="B127" s="38"/>
      <c r="C127" s="39" t="n">
        <v>1703</v>
      </c>
      <c r="D127" s="40" t="n">
        <v>96.49</v>
      </c>
      <c r="E127" s="41" t="n">
        <f aca="false">E126</f>
        <v>0.216442833759134</v>
      </c>
      <c r="F127" s="42" t="n">
        <f aca="false">D127*E127</f>
        <v>20.8845690294188</v>
      </c>
      <c r="G127" s="42" t="n">
        <f aca="false">D127+F127</f>
        <v>117.374569029419</v>
      </c>
      <c r="H127" s="43" t="n">
        <v>1</v>
      </c>
      <c r="I127" s="44" t="s">
        <v>53</v>
      </c>
      <c r="J127" s="45" t="s">
        <v>52</v>
      </c>
      <c r="K127" s="50"/>
      <c r="L127" s="50"/>
    </row>
    <row r="128" customFormat="false" ht="18.75" hidden="false" customHeight="false" outlineLevel="0" collapsed="false">
      <c r="A128" s="38"/>
      <c r="B128" s="38"/>
      <c r="C128" s="48" t="n">
        <v>1704</v>
      </c>
      <c r="D128" s="40" t="n">
        <v>96.49</v>
      </c>
      <c r="E128" s="41" t="n">
        <f aca="false">E127</f>
        <v>0.216442833759134</v>
      </c>
      <c r="F128" s="42" t="n">
        <f aca="false">D128*E128</f>
        <v>20.8845690294188</v>
      </c>
      <c r="G128" s="42" t="n">
        <f aca="false">D128+F128</f>
        <v>117.374569029419</v>
      </c>
      <c r="H128" s="43" t="n">
        <v>1</v>
      </c>
      <c r="I128" s="44" t="s">
        <v>53</v>
      </c>
      <c r="J128" s="45" t="s">
        <v>52</v>
      </c>
      <c r="K128" s="50"/>
      <c r="L128" s="50"/>
    </row>
    <row r="129" customFormat="false" ht="18.75" hidden="false" customHeight="true" outlineLevel="0" collapsed="false">
      <c r="A129" s="38"/>
      <c r="B129" s="38" t="s">
        <v>54</v>
      </c>
      <c r="C129" s="39" t="n">
        <v>1701</v>
      </c>
      <c r="D129" s="40" t="n">
        <v>108.48</v>
      </c>
      <c r="E129" s="41" t="n">
        <f aca="false">E128</f>
        <v>0.216442833759134</v>
      </c>
      <c r="F129" s="42" t="n">
        <f aca="false">D129*E129</f>
        <v>23.4797186061908</v>
      </c>
      <c r="G129" s="42" t="n">
        <f aca="false">D129+F129</f>
        <v>131.959718606191</v>
      </c>
      <c r="H129" s="43" t="n">
        <v>1</v>
      </c>
      <c r="I129" s="44" t="s">
        <v>51</v>
      </c>
      <c r="J129" s="45" t="s">
        <v>52</v>
      </c>
      <c r="K129" s="50"/>
      <c r="L129" s="50"/>
    </row>
    <row r="130" customFormat="false" ht="18.75" hidden="false" customHeight="false" outlineLevel="0" collapsed="false">
      <c r="A130" s="38"/>
      <c r="B130" s="38"/>
      <c r="C130" s="48" t="n">
        <v>1702</v>
      </c>
      <c r="D130" s="40" t="n">
        <v>110.01</v>
      </c>
      <c r="E130" s="41" t="n">
        <f aca="false">E129</f>
        <v>0.216442833759134</v>
      </c>
      <c r="F130" s="42" t="n">
        <f aca="false">D130*E130</f>
        <v>23.8108761418423</v>
      </c>
      <c r="G130" s="49" t="n">
        <f aca="false">D130+F130</f>
        <v>133.820876141842</v>
      </c>
      <c r="H130" s="43" t="n">
        <v>1</v>
      </c>
      <c r="I130" s="44" t="s">
        <v>51</v>
      </c>
      <c r="J130" s="45" t="s">
        <v>52</v>
      </c>
      <c r="K130" s="50"/>
      <c r="L130" s="50"/>
    </row>
    <row r="131" customFormat="false" ht="18.75" hidden="false" customHeight="false" outlineLevel="0" collapsed="false">
      <c r="A131" s="38"/>
      <c r="B131" s="38"/>
      <c r="C131" s="39" t="n">
        <v>1703</v>
      </c>
      <c r="D131" s="40" t="n">
        <v>96.49</v>
      </c>
      <c r="E131" s="41" t="n">
        <f aca="false">E130</f>
        <v>0.216442833759134</v>
      </c>
      <c r="F131" s="42" t="n">
        <f aca="false">D131*E131</f>
        <v>20.8845690294188</v>
      </c>
      <c r="G131" s="42" t="n">
        <f aca="false">D131+F131</f>
        <v>117.374569029419</v>
      </c>
      <c r="H131" s="43" t="n">
        <v>1</v>
      </c>
      <c r="I131" s="44" t="s">
        <v>53</v>
      </c>
      <c r="J131" s="45" t="s">
        <v>52</v>
      </c>
      <c r="K131" s="50"/>
      <c r="L131" s="50"/>
    </row>
    <row r="132" customFormat="false" ht="18.75" hidden="false" customHeight="false" outlineLevel="0" collapsed="false">
      <c r="A132" s="38"/>
      <c r="B132" s="38"/>
      <c r="C132" s="48" t="n">
        <v>1704</v>
      </c>
      <c r="D132" s="40" t="n">
        <v>96.49</v>
      </c>
      <c r="E132" s="41" t="n">
        <f aca="false">E131</f>
        <v>0.216442833759134</v>
      </c>
      <c r="F132" s="42" t="n">
        <f aca="false">D132*E132</f>
        <v>20.8845690294188</v>
      </c>
      <c r="G132" s="42" t="n">
        <f aca="false">D132+F132</f>
        <v>117.374569029419</v>
      </c>
      <c r="H132" s="43" t="n">
        <v>1</v>
      </c>
      <c r="I132" s="44" t="s">
        <v>53</v>
      </c>
      <c r="J132" s="45" t="s">
        <v>52</v>
      </c>
      <c r="K132" s="50"/>
      <c r="L132" s="50"/>
    </row>
    <row r="133" customFormat="false" ht="18.75" hidden="false" customHeight="true" outlineLevel="0" collapsed="false">
      <c r="A133" s="38" t="s">
        <v>75</v>
      </c>
      <c r="B133" s="38" t="s">
        <v>50</v>
      </c>
      <c r="C133" s="39" t="n">
        <v>1801</v>
      </c>
      <c r="D133" s="40" t="n">
        <v>108.48</v>
      </c>
      <c r="E133" s="41" t="n">
        <f aca="false">E132</f>
        <v>0.216442833759134</v>
      </c>
      <c r="F133" s="42" t="n">
        <f aca="false">D133*E133</f>
        <v>23.4797186061908</v>
      </c>
      <c r="G133" s="42" t="n">
        <f aca="false">D133+F133</f>
        <v>131.959718606191</v>
      </c>
      <c r="H133" s="43" t="n">
        <v>1</v>
      </c>
      <c r="I133" s="44" t="s">
        <v>51</v>
      </c>
      <c r="J133" s="45" t="s">
        <v>52</v>
      </c>
      <c r="K133" s="50"/>
      <c r="L133" s="50"/>
    </row>
    <row r="134" customFormat="false" ht="18.75" hidden="false" customHeight="false" outlineLevel="0" collapsed="false">
      <c r="A134" s="38"/>
      <c r="B134" s="38"/>
      <c r="C134" s="48" t="n">
        <v>1802</v>
      </c>
      <c r="D134" s="40" t="n">
        <v>110.01</v>
      </c>
      <c r="E134" s="41" t="n">
        <f aca="false">E133</f>
        <v>0.216442833759134</v>
      </c>
      <c r="F134" s="42" t="n">
        <f aca="false">D134*E134</f>
        <v>23.8108761418423</v>
      </c>
      <c r="G134" s="42" t="n">
        <f aca="false">D134+F134</f>
        <v>133.820876141842</v>
      </c>
      <c r="H134" s="43" t="n">
        <v>1</v>
      </c>
      <c r="I134" s="44" t="s">
        <v>51</v>
      </c>
      <c r="J134" s="45" t="s">
        <v>52</v>
      </c>
      <c r="K134" s="50"/>
      <c r="L134" s="50"/>
    </row>
    <row r="135" customFormat="false" ht="18.75" hidden="false" customHeight="false" outlineLevel="0" collapsed="false">
      <c r="A135" s="38"/>
      <c r="B135" s="38"/>
      <c r="C135" s="39" t="n">
        <v>1803</v>
      </c>
      <c r="D135" s="40" t="n">
        <v>96.49</v>
      </c>
      <c r="E135" s="41" t="n">
        <f aca="false">E134</f>
        <v>0.216442833759134</v>
      </c>
      <c r="F135" s="42" t="n">
        <f aca="false">D135*E135</f>
        <v>20.8845690294188</v>
      </c>
      <c r="G135" s="42" t="n">
        <f aca="false">D135+F135</f>
        <v>117.374569029419</v>
      </c>
      <c r="H135" s="43" t="n">
        <v>1</v>
      </c>
      <c r="I135" s="44" t="s">
        <v>53</v>
      </c>
      <c r="J135" s="45" t="s">
        <v>52</v>
      </c>
      <c r="K135" s="50"/>
      <c r="L135" s="50"/>
    </row>
    <row r="136" customFormat="false" ht="18.75" hidden="false" customHeight="false" outlineLevel="0" collapsed="false">
      <c r="A136" s="38"/>
      <c r="B136" s="38"/>
      <c r="C136" s="48" t="n">
        <v>1804</v>
      </c>
      <c r="D136" s="40" t="n">
        <v>96.49</v>
      </c>
      <c r="E136" s="41" t="n">
        <f aca="false">E135</f>
        <v>0.216442833759134</v>
      </c>
      <c r="F136" s="42" t="n">
        <f aca="false">D136*E136</f>
        <v>20.8845690294188</v>
      </c>
      <c r="G136" s="42" t="n">
        <f aca="false">D136+F136</f>
        <v>117.374569029419</v>
      </c>
      <c r="H136" s="43" t="n">
        <v>1</v>
      </c>
      <c r="I136" s="44" t="s">
        <v>53</v>
      </c>
      <c r="J136" s="45" t="s">
        <v>52</v>
      </c>
      <c r="K136" s="50"/>
      <c r="L136" s="50"/>
    </row>
    <row r="137" customFormat="false" ht="18.75" hidden="false" customHeight="true" outlineLevel="0" collapsed="false">
      <c r="A137" s="38"/>
      <c r="B137" s="38" t="s">
        <v>54</v>
      </c>
      <c r="C137" s="39" t="n">
        <v>1801</v>
      </c>
      <c r="D137" s="40" t="n">
        <v>108.48</v>
      </c>
      <c r="E137" s="41" t="n">
        <f aca="false">E136</f>
        <v>0.216442833759134</v>
      </c>
      <c r="F137" s="42" t="n">
        <f aca="false">D137*E137</f>
        <v>23.4797186061908</v>
      </c>
      <c r="G137" s="42" t="n">
        <f aca="false">D137+F137</f>
        <v>131.959718606191</v>
      </c>
      <c r="H137" s="43" t="n">
        <v>1</v>
      </c>
      <c r="I137" s="44" t="s">
        <v>51</v>
      </c>
      <c r="J137" s="45" t="s">
        <v>52</v>
      </c>
      <c r="K137" s="50"/>
      <c r="L137" s="50"/>
    </row>
    <row r="138" customFormat="false" ht="18.75" hidden="false" customHeight="false" outlineLevel="0" collapsed="false">
      <c r="A138" s="38"/>
      <c r="B138" s="38"/>
      <c r="C138" s="48" t="n">
        <v>1802</v>
      </c>
      <c r="D138" s="40" t="n">
        <v>110.01</v>
      </c>
      <c r="E138" s="41" t="n">
        <f aca="false">E137</f>
        <v>0.216442833759134</v>
      </c>
      <c r="F138" s="42" t="n">
        <f aca="false">D138*E138</f>
        <v>23.8108761418423</v>
      </c>
      <c r="G138" s="49" t="n">
        <f aca="false">D138+F138</f>
        <v>133.820876141842</v>
      </c>
      <c r="H138" s="43" t="n">
        <v>1</v>
      </c>
      <c r="I138" s="44" t="s">
        <v>51</v>
      </c>
      <c r="J138" s="45" t="s">
        <v>52</v>
      </c>
      <c r="K138" s="50"/>
      <c r="L138" s="50"/>
    </row>
    <row r="139" customFormat="false" ht="18.75" hidden="false" customHeight="false" outlineLevel="0" collapsed="false">
      <c r="A139" s="38"/>
      <c r="B139" s="38"/>
      <c r="C139" s="39" t="n">
        <v>1803</v>
      </c>
      <c r="D139" s="40" t="n">
        <v>96.49</v>
      </c>
      <c r="E139" s="41" t="n">
        <f aca="false">E138</f>
        <v>0.216442833759134</v>
      </c>
      <c r="F139" s="42" t="n">
        <f aca="false">D139*E139</f>
        <v>20.8845690294188</v>
      </c>
      <c r="G139" s="42" t="n">
        <f aca="false">D139+F139</f>
        <v>117.374569029419</v>
      </c>
      <c r="H139" s="43" t="n">
        <v>1</v>
      </c>
      <c r="I139" s="44" t="s">
        <v>53</v>
      </c>
      <c r="J139" s="45" t="s">
        <v>52</v>
      </c>
      <c r="K139" s="50"/>
      <c r="L139" s="50"/>
    </row>
    <row r="140" customFormat="false" ht="18.75" hidden="false" customHeight="false" outlineLevel="0" collapsed="false">
      <c r="A140" s="38"/>
      <c r="B140" s="38"/>
      <c r="C140" s="48" t="n">
        <v>1804</v>
      </c>
      <c r="D140" s="40" t="n">
        <v>96.49</v>
      </c>
      <c r="E140" s="41" t="n">
        <f aca="false">E139</f>
        <v>0.216442833759134</v>
      </c>
      <c r="F140" s="42" t="n">
        <f aca="false">D140*E140</f>
        <v>20.8845690294188</v>
      </c>
      <c r="G140" s="42" t="n">
        <f aca="false">D140+F140</f>
        <v>117.374569029419</v>
      </c>
      <c r="H140" s="43" t="n">
        <v>1</v>
      </c>
      <c r="I140" s="44" t="s">
        <v>53</v>
      </c>
      <c r="J140" s="45" t="s">
        <v>52</v>
      </c>
      <c r="K140" s="50"/>
      <c r="L140" s="50"/>
    </row>
    <row r="141" customFormat="false" ht="18.75" hidden="false" customHeight="true" outlineLevel="0" collapsed="false">
      <c r="A141" s="38" t="s">
        <v>76</v>
      </c>
      <c r="B141" s="38" t="s">
        <v>50</v>
      </c>
      <c r="C141" s="39" t="n">
        <v>1901</v>
      </c>
      <c r="D141" s="40" t="n">
        <v>108.48</v>
      </c>
      <c r="E141" s="41" t="n">
        <f aca="false">E140</f>
        <v>0.216442833759134</v>
      </c>
      <c r="F141" s="42" t="n">
        <f aca="false">D141*E141</f>
        <v>23.4797186061908</v>
      </c>
      <c r="G141" s="42" t="n">
        <f aca="false">D141+F141</f>
        <v>131.959718606191</v>
      </c>
      <c r="H141" s="43" t="n">
        <v>1</v>
      </c>
      <c r="I141" s="44" t="s">
        <v>51</v>
      </c>
      <c r="J141" s="45" t="s">
        <v>52</v>
      </c>
      <c r="K141" s="50"/>
      <c r="L141" s="50"/>
    </row>
    <row r="142" customFormat="false" ht="18.75" hidden="false" customHeight="false" outlineLevel="0" collapsed="false">
      <c r="A142" s="38"/>
      <c r="B142" s="38"/>
      <c r="C142" s="48" t="n">
        <v>1902</v>
      </c>
      <c r="D142" s="40" t="n">
        <v>110.01</v>
      </c>
      <c r="E142" s="41" t="n">
        <f aca="false">E141</f>
        <v>0.216442833759134</v>
      </c>
      <c r="F142" s="42" t="n">
        <f aca="false">D142*E142</f>
        <v>23.8108761418423</v>
      </c>
      <c r="G142" s="42" t="n">
        <f aca="false">D142+F142</f>
        <v>133.820876141842</v>
      </c>
      <c r="H142" s="43" t="n">
        <v>1</v>
      </c>
      <c r="I142" s="44" t="s">
        <v>51</v>
      </c>
      <c r="J142" s="45" t="s">
        <v>52</v>
      </c>
      <c r="K142" s="50"/>
      <c r="L142" s="50"/>
    </row>
    <row r="143" customFormat="false" ht="18.75" hidden="false" customHeight="false" outlineLevel="0" collapsed="false">
      <c r="A143" s="38"/>
      <c r="B143" s="38"/>
      <c r="C143" s="39" t="n">
        <v>1903</v>
      </c>
      <c r="D143" s="40" t="n">
        <v>96.49</v>
      </c>
      <c r="E143" s="41" t="n">
        <f aca="false">E142</f>
        <v>0.216442833759134</v>
      </c>
      <c r="F143" s="42" t="n">
        <f aca="false">D143*E143</f>
        <v>20.8845690294188</v>
      </c>
      <c r="G143" s="42" t="n">
        <f aca="false">D143+F143</f>
        <v>117.374569029419</v>
      </c>
      <c r="H143" s="43" t="n">
        <v>1</v>
      </c>
      <c r="I143" s="44" t="s">
        <v>53</v>
      </c>
      <c r="J143" s="45" t="s">
        <v>52</v>
      </c>
      <c r="K143" s="50"/>
      <c r="L143" s="50"/>
    </row>
    <row r="144" customFormat="false" ht="18.75" hidden="false" customHeight="false" outlineLevel="0" collapsed="false">
      <c r="A144" s="38"/>
      <c r="B144" s="38"/>
      <c r="C144" s="48" t="n">
        <v>1904</v>
      </c>
      <c r="D144" s="40" t="n">
        <v>96.49</v>
      </c>
      <c r="E144" s="41" t="n">
        <f aca="false">E143</f>
        <v>0.216442833759134</v>
      </c>
      <c r="F144" s="42" t="n">
        <f aca="false">D144*E144</f>
        <v>20.8845690294188</v>
      </c>
      <c r="G144" s="42" t="n">
        <f aca="false">D144+F144</f>
        <v>117.374569029419</v>
      </c>
      <c r="H144" s="43" t="n">
        <v>1</v>
      </c>
      <c r="I144" s="44" t="s">
        <v>53</v>
      </c>
      <c r="J144" s="45" t="s">
        <v>52</v>
      </c>
      <c r="K144" s="50"/>
      <c r="L144" s="50"/>
    </row>
    <row r="145" customFormat="false" ht="18.75" hidden="false" customHeight="true" outlineLevel="0" collapsed="false">
      <c r="A145" s="38"/>
      <c r="B145" s="38" t="s">
        <v>54</v>
      </c>
      <c r="C145" s="39" t="n">
        <v>1901</v>
      </c>
      <c r="D145" s="40" t="n">
        <v>108.48</v>
      </c>
      <c r="E145" s="41" t="n">
        <f aca="false">E144</f>
        <v>0.216442833759134</v>
      </c>
      <c r="F145" s="42" t="n">
        <f aca="false">D145*E145</f>
        <v>23.4797186061908</v>
      </c>
      <c r="G145" s="42" t="n">
        <f aca="false">D145+F145</f>
        <v>131.959718606191</v>
      </c>
      <c r="H145" s="43" t="n">
        <v>1</v>
      </c>
      <c r="I145" s="44" t="s">
        <v>51</v>
      </c>
      <c r="J145" s="45" t="s">
        <v>52</v>
      </c>
      <c r="K145" s="50"/>
      <c r="L145" s="50"/>
    </row>
    <row r="146" customFormat="false" ht="18.75" hidden="false" customHeight="false" outlineLevel="0" collapsed="false">
      <c r="A146" s="38"/>
      <c r="B146" s="38"/>
      <c r="C146" s="48" t="n">
        <v>1902</v>
      </c>
      <c r="D146" s="40" t="n">
        <v>110.01</v>
      </c>
      <c r="E146" s="41" t="n">
        <f aca="false">E145</f>
        <v>0.216442833759134</v>
      </c>
      <c r="F146" s="42" t="n">
        <f aca="false">D146*E146</f>
        <v>23.8108761418423</v>
      </c>
      <c r="G146" s="49" t="n">
        <f aca="false">D146+F146</f>
        <v>133.820876141842</v>
      </c>
      <c r="H146" s="43" t="n">
        <v>1</v>
      </c>
      <c r="I146" s="44" t="s">
        <v>51</v>
      </c>
      <c r="J146" s="45" t="s">
        <v>52</v>
      </c>
      <c r="K146" s="50"/>
      <c r="L146" s="50"/>
    </row>
    <row r="147" customFormat="false" ht="18.75" hidden="false" customHeight="false" outlineLevel="0" collapsed="false">
      <c r="A147" s="38"/>
      <c r="B147" s="38"/>
      <c r="C147" s="39" t="n">
        <v>1903</v>
      </c>
      <c r="D147" s="40" t="n">
        <v>96.49</v>
      </c>
      <c r="E147" s="41" t="n">
        <f aca="false">E146</f>
        <v>0.216442833759134</v>
      </c>
      <c r="F147" s="42" t="n">
        <f aca="false">D147*E147</f>
        <v>20.8845690294188</v>
      </c>
      <c r="G147" s="42" t="n">
        <f aca="false">D147+F147</f>
        <v>117.374569029419</v>
      </c>
      <c r="H147" s="43" t="n">
        <v>1</v>
      </c>
      <c r="I147" s="44" t="s">
        <v>53</v>
      </c>
      <c r="J147" s="45" t="s">
        <v>52</v>
      </c>
      <c r="K147" s="50"/>
      <c r="L147" s="50"/>
    </row>
    <row r="148" customFormat="false" ht="18.75" hidden="false" customHeight="false" outlineLevel="0" collapsed="false">
      <c r="A148" s="38"/>
      <c r="B148" s="38"/>
      <c r="C148" s="48" t="n">
        <v>1904</v>
      </c>
      <c r="D148" s="40" t="n">
        <v>96.49</v>
      </c>
      <c r="E148" s="41" t="n">
        <f aca="false">E147</f>
        <v>0.216442833759134</v>
      </c>
      <c r="F148" s="42" t="n">
        <f aca="false">D148*E148</f>
        <v>20.8845690294188</v>
      </c>
      <c r="G148" s="42" t="n">
        <f aca="false">D148+F148</f>
        <v>117.374569029419</v>
      </c>
      <c r="H148" s="43" t="n">
        <v>1</v>
      </c>
      <c r="I148" s="44" t="s">
        <v>53</v>
      </c>
      <c r="J148" s="45" t="s">
        <v>52</v>
      </c>
      <c r="K148" s="50"/>
      <c r="L148" s="50"/>
    </row>
    <row r="149" customFormat="false" ht="18.75" hidden="false" customHeight="true" outlineLevel="0" collapsed="false">
      <c r="A149" s="38" t="s">
        <v>77</v>
      </c>
      <c r="B149" s="38" t="s">
        <v>50</v>
      </c>
      <c r="C149" s="39" t="n">
        <v>2001</v>
      </c>
      <c r="D149" s="40" t="n">
        <v>108.48</v>
      </c>
      <c r="E149" s="41" t="n">
        <f aca="false">E148</f>
        <v>0.216442833759134</v>
      </c>
      <c r="F149" s="42" t="n">
        <f aca="false">D149*E149</f>
        <v>23.4797186061908</v>
      </c>
      <c r="G149" s="42" t="n">
        <f aca="false">D149+F149</f>
        <v>131.959718606191</v>
      </c>
      <c r="H149" s="43" t="n">
        <v>1</v>
      </c>
      <c r="I149" s="44" t="s">
        <v>51</v>
      </c>
      <c r="J149" s="45" t="s">
        <v>52</v>
      </c>
      <c r="K149" s="50"/>
      <c r="L149" s="50"/>
    </row>
    <row r="150" customFormat="false" ht="18.75" hidden="false" customHeight="false" outlineLevel="0" collapsed="false">
      <c r="A150" s="38"/>
      <c r="B150" s="38"/>
      <c r="C150" s="48" t="n">
        <v>2002</v>
      </c>
      <c r="D150" s="40" t="n">
        <v>110.01</v>
      </c>
      <c r="E150" s="41" t="n">
        <f aca="false">E149</f>
        <v>0.216442833759134</v>
      </c>
      <c r="F150" s="42" t="n">
        <f aca="false">D150*E150</f>
        <v>23.8108761418423</v>
      </c>
      <c r="G150" s="42" t="n">
        <f aca="false">D150+F150</f>
        <v>133.820876141842</v>
      </c>
      <c r="H150" s="43" t="n">
        <v>1</v>
      </c>
      <c r="I150" s="44" t="s">
        <v>51</v>
      </c>
      <c r="J150" s="45" t="s">
        <v>52</v>
      </c>
      <c r="K150" s="50"/>
      <c r="L150" s="50"/>
    </row>
    <row r="151" customFormat="false" ht="18.75" hidden="false" customHeight="false" outlineLevel="0" collapsed="false">
      <c r="A151" s="38"/>
      <c r="B151" s="38"/>
      <c r="C151" s="39" t="n">
        <v>2003</v>
      </c>
      <c r="D151" s="40" t="n">
        <v>96.49</v>
      </c>
      <c r="E151" s="41" t="n">
        <f aca="false">E150</f>
        <v>0.216442833759134</v>
      </c>
      <c r="F151" s="42" t="n">
        <f aca="false">D151*E151</f>
        <v>20.8845690294188</v>
      </c>
      <c r="G151" s="42" t="n">
        <f aca="false">D151+F151</f>
        <v>117.374569029419</v>
      </c>
      <c r="H151" s="43" t="n">
        <v>1</v>
      </c>
      <c r="I151" s="44" t="s">
        <v>53</v>
      </c>
      <c r="J151" s="45" t="s">
        <v>52</v>
      </c>
      <c r="K151" s="50"/>
      <c r="L151" s="50"/>
    </row>
    <row r="152" customFormat="false" ht="18.75" hidden="false" customHeight="false" outlineLevel="0" collapsed="false">
      <c r="A152" s="38"/>
      <c r="B152" s="38"/>
      <c r="C152" s="48" t="n">
        <v>2004</v>
      </c>
      <c r="D152" s="40" t="n">
        <v>96.49</v>
      </c>
      <c r="E152" s="41" t="n">
        <f aca="false">E151</f>
        <v>0.216442833759134</v>
      </c>
      <c r="F152" s="42" t="n">
        <f aca="false">D152*E152</f>
        <v>20.8845690294188</v>
      </c>
      <c r="G152" s="42" t="n">
        <f aca="false">D152+F152</f>
        <v>117.374569029419</v>
      </c>
      <c r="H152" s="43" t="n">
        <v>1</v>
      </c>
      <c r="I152" s="44" t="s">
        <v>53</v>
      </c>
      <c r="J152" s="45" t="s">
        <v>52</v>
      </c>
      <c r="K152" s="50"/>
      <c r="L152" s="50"/>
    </row>
    <row r="153" customFormat="false" ht="18.75" hidden="false" customHeight="true" outlineLevel="0" collapsed="false">
      <c r="A153" s="38"/>
      <c r="B153" s="38" t="s">
        <v>54</v>
      </c>
      <c r="C153" s="39" t="n">
        <v>2001</v>
      </c>
      <c r="D153" s="40" t="n">
        <v>108.48</v>
      </c>
      <c r="E153" s="41" t="n">
        <f aca="false">E152</f>
        <v>0.216442833759134</v>
      </c>
      <c r="F153" s="42" t="n">
        <f aca="false">D153*E153</f>
        <v>23.4797186061908</v>
      </c>
      <c r="G153" s="42" t="n">
        <f aca="false">D153+F153</f>
        <v>131.959718606191</v>
      </c>
      <c r="H153" s="43" t="n">
        <v>1</v>
      </c>
      <c r="I153" s="44" t="s">
        <v>51</v>
      </c>
      <c r="J153" s="45" t="s">
        <v>52</v>
      </c>
      <c r="K153" s="50"/>
      <c r="L153" s="50"/>
    </row>
    <row r="154" customFormat="false" ht="18.75" hidden="false" customHeight="false" outlineLevel="0" collapsed="false">
      <c r="A154" s="38"/>
      <c r="B154" s="38"/>
      <c r="C154" s="48" t="n">
        <v>2002</v>
      </c>
      <c r="D154" s="40" t="n">
        <v>110.01</v>
      </c>
      <c r="E154" s="41" t="n">
        <f aca="false">E153</f>
        <v>0.216442833759134</v>
      </c>
      <c r="F154" s="42" t="n">
        <f aca="false">D154*E154</f>
        <v>23.8108761418423</v>
      </c>
      <c r="G154" s="49" t="n">
        <f aca="false">D154+F154</f>
        <v>133.820876141842</v>
      </c>
      <c r="H154" s="43" t="n">
        <v>1</v>
      </c>
      <c r="I154" s="44" t="s">
        <v>51</v>
      </c>
      <c r="J154" s="45" t="s">
        <v>52</v>
      </c>
      <c r="K154" s="50"/>
      <c r="L154" s="50"/>
    </row>
    <row r="155" customFormat="false" ht="18.75" hidden="false" customHeight="false" outlineLevel="0" collapsed="false">
      <c r="A155" s="38"/>
      <c r="B155" s="38"/>
      <c r="C155" s="39" t="n">
        <v>2003</v>
      </c>
      <c r="D155" s="40" t="n">
        <v>96.49</v>
      </c>
      <c r="E155" s="41" t="n">
        <f aca="false">E154</f>
        <v>0.216442833759134</v>
      </c>
      <c r="F155" s="42" t="n">
        <f aca="false">D155*E155</f>
        <v>20.8845690294188</v>
      </c>
      <c r="G155" s="42" t="n">
        <f aca="false">D155+F155</f>
        <v>117.374569029419</v>
      </c>
      <c r="H155" s="43" t="n">
        <v>1</v>
      </c>
      <c r="I155" s="44" t="s">
        <v>53</v>
      </c>
      <c r="J155" s="45" t="s">
        <v>52</v>
      </c>
      <c r="K155" s="50"/>
      <c r="L155" s="50"/>
    </row>
    <row r="156" customFormat="false" ht="18.75" hidden="false" customHeight="false" outlineLevel="0" collapsed="false">
      <c r="A156" s="38"/>
      <c r="B156" s="38"/>
      <c r="C156" s="48" t="n">
        <v>2004</v>
      </c>
      <c r="D156" s="40" t="n">
        <v>96.49</v>
      </c>
      <c r="E156" s="41" t="n">
        <f aca="false">E155</f>
        <v>0.216442833759134</v>
      </c>
      <c r="F156" s="42" t="n">
        <f aca="false">D156*E156</f>
        <v>20.8845690294188</v>
      </c>
      <c r="G156" s="42" t="n">
        <f aca="false">D156+F156</f>
        <v>117.374569029419</v>
      </c>
      <c r="H156" s="43" t="n">
        <v>1</v>
      </c>
      <c r="I156" s="44" t="s">
        <v>53</v>
      </c>
      <c r="J156" s="45" t="s">
        <v>52</v>
      </c>
      <c r="K156" s="50"/>
      <c r="L156" s="50"/>
    </row>
    <row r="157" customFormat="false" ht="18.75" hidden="false" customHeight="true" outlineLevel="0" collapsed="false">
      <c r="A157" s="38" t="s">
        <v>78</v>
      </c>
      <c r="B157" s="38" t="s">
        <v>50</v>
      </c>
      <c r="C157" s="39" t="n">
        <v>2101</v>
      </c>
      <c r="D157" s="40" t="n">
        <v>108.48</v>
      </c>
      <c r="E157" s="41" t="n">
        <f aca="false">E156</f>
        <v>0.216442833759134</v>
      </c>
      <c r="F157" s="42" t="n">
        <f aca="false">D157*E157</f>
        <v>23.4797186061908</v>
      </c>
      <c r="G157" s="42" t="n">
        <f aca="false">D157+F157</f>
        <v>131.959718606191</v>
      </c>
      <c r="H157" s="43" t="n">
        <v>1</v>
      </c>
      <c r="I157" s="44" t="s">
        <v>51</v>
      </c>
      <c r="J157" s="45" t="s">
        <v>52</v>
      </c>
      <c r="K157" s="50"/>
      <c r="L157" s="50"/>
    </row>
    <row r="158" customFormat="false" ht="18.75" hidden="false" customHeight="false" outlineLevel="0" collapsed="false">
      <c r="A158" s="38"/>
      <c r="B158" s="38"/>
      <c r="C158" s="48" t="n">
        <v>2102</v>
      </c>
      <c r="D158" s="40" t="n">
        <v>110.01</v>
      </c>
      <c r="E158" s="41" t="n">
        <f aca="false">E157</f>
        <v>0.216442833759134</v>
      </c>
      <c r="F158" s="42" t="n">
        <f aca="false">D158*E158</f>
        <v>23.8108761418423</v>
      </c>
      <c r="G158" s="42" t="n">
        <f aca="false">D158+F158</f>
        <v>133.820876141842</v>
      </c>
      <c r="H158" s="43" t="n">
        <v>1</v>
      </c>
      <c r="I158" s="44" t="s">
        <v>51</v>
      </c>
      <c r="J158" s="45" t="s">
        <v>52</v>
      </c>
      <c r="K158" s="50"/>
      <c r="L158" s="50"/>
    </row>
    <row r="159" customFormat="false" ht="18.75" hidden="false" customHeight="false" outlineLevel="0" collapsed="false">
      <c r="A159" s="38"/>
      <c r="B159" s="38"/>
      <c r="C159" s="39" t="n">
        <v>2103</v>
      </c>
      <c r="D159" s="40" t="n">
        <v>96.49</v>
      </c>
      <c r="E159" s="41" t="n">
        <f aca="false">E158</f>
        <v>0.216442833759134</v>
      </c>
      <c r="F159" s="42" t="n">
        <f aca="false">D159*E159</f>
        <v>20.8845690294188</v>
      </c>
      <c r="G159" s="42" t="n">
        <f aca="false">D159+F159</f>
        <v>117.374569029419</v>
      </c>
      <c r="H159" s="43" t="n">
        <v>1</v>
      </c>
      <c r="I159" s="44" t="s">
        <v>53</v>
      </c>
      <c r="J159" s="45" t="s">
        <v>52</v>
      </c>
      <c r="K159" s="50"/>
      <c r="L159" s="50"/>
    </row>
    <row r="160" customFormat="false" ht="18.75" hidden="false" customHeight="false" outlineLevel="0" collapsed="false">
      <c r="A160" s="38"/>
      <c r="B160" s="38"/>
      <c r="C160" s="48" t="n">
        <v>2104</v>
      </c>
      <c r="D160" s="40" t="n">
        <v>96.49</v>
      </c>
      <c r="E160" s="41" t="n">
        <f aca="false">E159</f>
        <v>0.216442833759134</v>
      </c>
      <c r="F160" s="42" t="n">
        <f aca="false">D160*E160</f>
        <v>20.8845690294188</v>
      </c>
      <c r="G160" s="42" t="n">
        <f aca="false">D160+F160</f>
        <v>117.374569029419</v>
      </c>
      <c r="H160" s="43" t="n">
        <v>1</v>
      </c>
      <c r="I160" s="44" t="s">
        <v>53</v>
      </c>
      <c r="J160" s="45" t="s">
        <v>52</v>
      </c>
      <c r="K160" s="50"/>
      <c r="L160" s="50"/>
    </row>
    <row r="161" customFormat="false" ht="18.75" hidden="false" customHeight="true" outlineLevel="0" collapsed="false">
      <c r="A161" s="38"/>
      <c r="B161" s="38" t="s">
        <v>54</v>
      </c>
      <c r="C161" s="39" t="n">
        <v>2101</v>
      </c>
      <c r="D161" s="40" t="n">
        <v>108.48</v>
      </c>
      <c r="E161" s="41" t="n">
        <f aca="false">E160</f>
        <v>0.216442833759134</v>
      </c>
      <c r="F161" s="42" t="n">
        <f aca="false">D161*E161</f>
        <v>23.4797186061908</v>
      </c>
      <c r="G161" s="42" t="n">
        <f aca="false">D161+F161</f>
        <v>131.959718606191</v>
      </c>
      <c r="H161" s="43" t="n">
        <v>1</v>
      </c>
      <c r="I161" s="44" t="s">
        <v>51</v>
      </c>
      <c r="J161" s="45" t="s">
        <v>52</v>
      </c>
      <c r="K161" s="50"/>
      <c r="L161" s="50"/>
    </row>
    <row r="162" customFormat="false" ht="18.75" hidden="false" customHeight="false" outlineLevel="0" collapsed="false">
      <c r="A162" s="38"/>
      <c r="B162" s="38"/>
      <c r="C162" s="48" t="n">
        <v>2102</v>
      </c>
      <c r="D162" s="40" t="n">
        <v>110.01</v>
      </c>
      <c r="E162" s="41" t="n">
        <f aca="false">E161</f>
        <v>0.216442833759134</v>
      </c>
      <c r="F162" s="42" t="n">
        <f aca="false">D162*E162</f>
        <v>23.8108761418423</v>
      </c>
      <c r="G162" s="49" t="n">
        <f aca="false">D162+F162</f>
        <v>133.820876141842</v>
      </c>
      <c r="H162" s="43" t="n">
        <v>1</v>
      </c>
      <c r="I162" s="44" t="s">
        <v>51</v>
      </c>
      <c r="J162" s="45" t="s">
        <v>52</v>
      </c>
      <c r="K162" s="50"/>
      <c r="L162" s="50"/>
    </row>
    <row r="163" customFormat="false" ht="18.75" hidden="false" customHeight="false" outlineLevel="0" collapsed="false">
      <c r="A163" s="38"/>
      <c r="B163" s="38"/>
      <c r="C163" s="39" t="n">
        <v>2103</v>
      </c>
      <c r="D163" s="40" t="n">
        <v>96.49</v>
      </c>
      <c r="E163" s="41" t="n">
        <f aca="false">E162</f>
        <v>0.216442833759134</v>
      </c>
      <c r="F163" s="42" t="n">
        <f aca="false">D163*E163</f>
        <v>20.8845690294188</v>
      </c>
      <c r="G163" s="42" t="n">
        <f aca="false">D163+F163</f>
        <v>117.374569029419</v>
      </c>
      <c r="H163" s="43" t="n">
        <v>1</v>
      </c>
      <c r="I163" s="44" t="s">
        <v>53</v>
      </c>
      <c r="J163" s="45" t="s">
        <v>52</v>
      </c>
      <c r="K163" s="50"/>
      <c r="L163" s="50"/>
    </row>
    <row r="164" customFormat="false" ht="18.75" hidden="false" customHeight="false" outlineLevel="0" collapsed="false">
      <c r="A164" s="98" t="s">
        <v>78</v>
      </c>
      <c r="B164" s="38"/>
      <c r="C164" s="48" t="n">
        <v>2104</v>
      </c>
      <c r="D164" s="40" t="n">
        <v>96.49</v>
      </c>
      <c r="E164" s="41" t="n">
        <f aca="false">E163</f>
        <v>0.216442833759134</v>
      </c>
      <c r="F164" s="42" t="n">
        <f aca="false">D164*E164</f>
        <v>20.8845690294188</v>
      </c>
      <c r="G164" s="42" t="n">
        <f aca="false">D164+F164</f>
        <v>117.374569029419</v>
      </c>
      <c r="H164" s="43" t="n">
        <v>1</v>
      </c>
      <c r="I164" s="44" t="s">
        <v>53</v>
      </c>
      <c r="J164" s="45" t="s">
        <v>52</v>
      </c>
      <c r="K164" s="50"/>
      <c r="L164" s="50"/>
    </row>
    <row r="165" customFormat="false" ht="18.75" hidden="false" customHeight="true" outlineLevel="0" collapsed="false">
      <c r="A165" s="38" t="s">
        <v>79</v>
      </c>
      <c r="B165" s="38" t="s">
        <v>50</v>
      </c>
      <c r="C165" s="39" t="n">
        <v>2201</v>
      </c>
      <c r="D165" s="40" t="n">
        <v>108.48</v>
      </c>
      <c r="E165" s="41" t="n">
        <f aca="false">E164</f>
        <v>0.216442833759134</v>
      </c>
      <c r="F165" s="42" t="n">
        <f aca="false">D165*E165</f>
        <v>23.4797186061908</v>
      </c>
      <c r="G165" s="42" t="n">
        <f aca="false">D165+F165</f>
        <v>131.959718606191</v>
      </c>
      <c r="H165" s="43" t="n">
        <v>1</v>
      </c>
      <c r="I165" s="44" t="s">
        <v>51</v>
      </c>
      <c r="J165" s="45" t="s">
        <v>52</v>
      </c>
      <c r="K165" s="50"/>
      <c r="L165" s="50"/>
    </row>
    <row r="166" customFormat="false" ht="18.75" hidden="false" customHeight="false" outlineLevel="0" collapsed="false">
      <c r="A166" s="38"/>
      <c r="B166" s="38"/>
      <c r="C166" s="48" t="n">
        <v>2202</v>
      </c>
      <c r="D166" s="40" t="n">
        <v>110.01</v>
      </c>
      <c r="E166" s="41" t="n">
        <f aca="false">E165</f>
        <v>0.216442833759134</v>
      </c>
      <c r="F166" s="42" t="n">
        <f aca="false">D166*E166</f>
        <v>23.8108761418423</v>
      </c>
      <c r="G166" s="42" t="n">
        <f aca="false">D166+F166</f>
        <v>133.820876141842</v>
      </c>
      <c r="H166" s="43" t="n">
        <v>1</v>
      </c>
      <c r="I166" s="44" t="s">
        <v>51</v>
      </c>
      <c r="J166" s="45" t="s">
        <v>52</v>
      </c>
      <c r="K166" s="50"/>
      <c r="L166" s="50"/>
    </row>
    <row r="167" customFormat="false" ht="18.75" hidden="false" customHeight="false" outlineLevel="0" collapsed="false">
      <c r="A167" s="38"/>
      <c r="B167" s="38"/>
      <c r="C167" s="39" t="n">
        <v>2203</v>
      </c>
      <c r="D167" s="40" t="n">
        <v>96.49</v>
      </c>
      <c r="E167" s="41" t="n">
        <f aca="false">E166</f>
        <v>0.216442833759134</v>
      </c>
      <c r="F167" s="42" t="n">
        <f aca="false">D167*E167</f>
        <v>20.8845690294188</v>
      </c>
      <c r="G167" s="42" t="n">
        <f aca="false">D167+F167</f>
        <v>117.374569029419</v>
      </c>
      <c r="H167" s="43" t="n">
        <v>1</v>
      </c>
      <c r="I167" s="44" t="s">
        <v>53</v>
      </c>
      <c r="J167" s="45" t="s">
        <v>52</v>
      </c>
      <c r="K167" s="50"/>
      <c r="L167" s="50"/>
    </row>
    <row r="168" customFormat="false" ht="18.75" hidden="false" customHeight="false" outlineLevel="0" collapsed="false">
      <c r="A168" s="38"/>
      <c r="B168" s="38"/>
      <c r="C168" s="48" t="n">
        <v>2204</v>
      </c>
      <c r="D168" s="40" t="n">
        <v>96.49</v>
      </c>
      <c r="E168" s="41" t="n">
        <f aca="false">E167</f>
        <v>0.216442833759134</v>
      </c>
      <c r="F168" s="42" t="n">
        <f aca="false">D168*E168</f>
        <v>20.8845690294188</v>
      </c>
      <c r="G168" s="42" t="n">
        <f aca="false">D168+F168</f>
        <v>117.374569029419</v>
      </c>
      <c r="H168" s="43" t="n">
        <v>1</v>
      </c>
      <c r="I168" s="44" t="s">
        <v>53</v>
      </c>
      <c r="J168" s="45" t="s">
        <v>52</v>
      </c>
      <c r="K168" s="50"/>
      <c r="L168" s="50"/>
    </row>
    <row r="169" customFormat="false" ht="18.75" hidden="false" customHeight="true" outlineLevel="0" collapsed="false">
      <c r="A169" s="38"/>
      <c r="B169" s="38" t="s">
        <v>54</v>
      </c>
      <c r="C169" s="39" t="n">
        <v>2201</v>
      </c>
      <c r="D169" s="40" t="n">
        <v>108.48</v>
      </c>
      <c r="E169" s="41" t="n">
        <f aca="false">E168</f>
        <v>0.216442833759134</v>
      </c>
      <c r="F169" s="42" t="n">
        <f aca="false">D169*E169</f>
        <v>23.4797186061908</v>
      </c>
      <c r="G169" s="42" t="n">
        <f aca="false">D169+F169</f>
        <v>131.959718606191</v>
      </c>
      <c r="H169" s="43" t="n">
        <v>1</v>
      </c>
      <c r="I169" s="44" t="s">
        <v>51</v>
      </c>
      <c r="J169" s="45" t="s">
        <v>52</v>
      </c>
      <c r="K169" s="50"/>
      <c r="L169" s="50"/>
    </row>
    <row r="170" customFormat="false" ht="18.75" hidden="false" customHeight="false" outlineLevel="0" collapsed="false">
      <c r="A170" s="38"/>
      <c r="B170" s="38"/>
      <c r="C170" s="48" t="n">
        <v>2202</v>
      </c>
      <c r="D170" s="40" t="n">
        <v>110.01</v>
      </c>
      <c r="E170" s="41" t="n">
        <f aca="false">E169</f>
        <v>0.216442833759134</v>
      </c>
      <c r="F170" s="42" t="n">
        <f aca="false">D170*E170</f>
        <v>23.8108761418423</v>
      </c>
      <c r="G170" s="49" t="n">
        <f aca="false">D170+F170</f>
        <v>133.820876141842</v>
      </c>
      <c r="H170" s="43" t="n">
        <v>1</v>
      </c>
      <c r="I170" s="44" t="s">
        <v>51</v>
      </c>
      <c r="J170" s="45" t="s">
        <v>52</v>
      </c>
      <c r="K170" s="50"/>
      <c r="L170" s="50"/>
    </row>
    <row r="171" customFormat="false" ht="18.75" hidden="false" customHeight="false" outlineLevel="0" collapsed="false">
      <c r="A171" s="38"/>
      <c r="B171" s="38"/>
      <c r="C171" s="39" t="n">
        <v>2203</v>
      </c>
      <c r="D171" s="40" t="n">
        <v>96.49</v>
      </c>
      <c r="E171" s="41" t="n">
        <f aca="false">E170</f>
        <v>0.216442833759134</v>
      </c>
      <c r="F171" s="42" t="n">
        <f aca="false">D171*E171</f>
        <v>20.8845690294188</v>
      </c>
      <c r="G171" s="42" t="n">
        <f aca="false">D171+F171</f>
        <v>117.374569029419</v>
      </c>
      <c r="H171" s="43" t="n">
        <v>1</v>
      </c>
      <c r="I171" s="44" t="s">
        <v>53</v>
      </c>
      <c r="J171" s="45" t="s">
        <v>52</v>
      </c>
      <c r="K171" s="50"/>
      <c r="L171" s="50"/>
    </row>
    <row r="172" customFormat="false" ht="18.75" hidden="false" customHeight="false" outlineLevel="0" collapsed="false">
      <c r="A172" s="38"/>
      <c r="B172" s="38"/>
      <c r="C172" s="48" t="n">
        <v>2204</v>
      </c>
      <c r="D172" s="40" t="n">
        <v>96.49</v>
      </c>
      <c r="E172" s="41" t="n">
        <f aca="false">E171</f>
        <v>0.216442833759134</v>
      </c>
      <c r="F172" s="42" t="n">
        <f aca="false">D172*E172</f>
        <v>20.8845690294188</v>
      </c>
      <c r="G172" s="42" t="n">
        <f aca="false">D172+F172</f>
        <v>117.374569029419</v>
      </c>
      <c r="H172" s="43" t="n">
        <v>1</v>
      </c>
      <c r="I172" s="44" t="s">
        <v>53</v>
      </c>
      <c r="J172" s="45" t="s">
        <v>52</v>
      </c>
      <c r="K172" s="50"/>
      <c r="L172" s="50"/>
    </row>
    <row r="173" customFormat="false" ht="18.75" hidden="false" customHeight="true" outlineLevel="0" collapsed="false">
      <c r="A173" s="38" t="s">
        <v>80</v>
      </c>
      <c r="B173" s="38" t="s">
        <v>50</v>
      </c>
      <c r="C173" s="39" t="n">
        <v>2301</v>
      </c>
      <c r="D173" s="40" t="n">
        <v>108.48</v>
      </c>
      <c r="E173" s="41" t="n">
        <f aca="false">E172</f>
        <v>0.216442833759134</v>
      </c>
      <c r="F173" s="42" t="n">
        <f aca="false">D173*E173</f>
        <v>23.4797186061908</v>
      </c>
      <c r="G173" s="42" t="n">
        <f aca="false">D173+F173</f>
        <v>131.959718606191</v>
      </c>
      <c r="H173" s="43" t="n">
        <v>1</v>
      </c>
      <c r="I173" s="44" t="s">
        <v>51</v>
      </c>
      <c r="J173" s="45" t="s">
        <v>52</v>
      </c>
      <c r="K173" s="50"/>
      <c r="L173" s="50"/>
    </row>
    <row r="174" customFormat="false" ht="18.75" hidden="false" customHeight="false" outlineLevel="0" collapsed="false">
      <c r="A174" s="38"/>
      <c r="B174" s="38"/>
      <c r="C174" s="48" t="n">
        <v>2302</v>
      </c>
      <c r="D174" s="40" t="n">
        <v>110.01</v>
      </c>
      <c r="E174" s="41" t="n">
        <f aca="false">E173</f>
        <v>0.216442833759134</v>
      </c>
      <c r="F174" s="42" t="n">
        <f aca="false">D174*E174</f>
        <v>23.8108761418423</v>
      </c>
      <c r="G174" s="42" t="n">
        <f aca="false">D174+F174</f>
        <v>133.820876141842</v>
      </c>
      <c r="H174" s="43" t="n">
        <v>1</v>
      </c>
      <c r="I174" s="44" t="s">
        <v>51</v>
      </c>
      <c r="J174" s="45" t="s">
        <v>52</v>
      </c>
      <c r="K174" s="50"/>
      <c r="L174" s="50"/>
    </row>
    <row r="175" customFormat="false" ht="18.75" hidden="false" customHeight="false" outlineLevel="0" collapsed="false">
      <c r="A175" s="38"/>
      <c r="B175" s="38"/>
      <c r="C175" s="39" t="n">
        <v>2303</v>
      </c>
      <c r="D175" s="40" t="n">
        <v>96.49</v>
      </c>
      <c r="E175" s="41" t="n">
        <f aca="false">E174</f>
        <v>0.216442833759134</v>
      </c>
      <c r="F175" s="42" t="n">
        <f aca="false">D175*E175</f>
        <v>20.8845690294188</v>
      </c>
      <c r="G175" s="42" t="n">
        <f aca="false">D175+F175</f>
        <v>117.374569029419</v>
      </c>
      <c r="H175" s="43" t="n">
        <v>1</v>
      </c>
      <c r="I175" s="44" t="s">
        <v>53</v>
      </c>
      <c r="J175" s="45" t="s">
        <v>52</v>
      </c>
      <c r="K175" s="50"/>
      <c r="L175" s="50"/>
    </row>
    <row r="176" customFormat="false" ht="18.75" hidden="false" customHeight="false" outlineLevel="0" collapsed="false">
      <c r="A176" s="38"/>
      <c r="B176" s="38"/>
      <c r="C176" s="48" t="n">
        <v>2304</v>
      </c>
      <c r="D176" s="40" t="n">
        <v>96.49</v>
      </c>
      <c r="E176" s="41" t="n">
        <f aca="false">E175</f>
        <v>0.216442833759134</v>
      </c>
      <c r="F176" s="42" t="n">
        <f aca="false">D176*E176</f>
        <v>20.8845690294188</v>
      </c>
      <c r="G176" s="42" t="n">
        <f aca="false">D176+F176</f>
        <v>117.374569029419</v>
      </c>
      <c r="H176" s="43" t="n">
        <v>1</v>
      </c>
      <c r="I176" s="44" t="s">
        <v>53</v>
      </c>
      <c r="J176" s="45" t="s">
        <v>52</v>
      </c>
      <c r="K176" s="50"/>
      <c r="L176" s="50"/>
    </row>
    <row r="177" customFormat="false" ht="18.75" hidden="false" customHeight="true" outlineLevel="0" collapsed="false">
      <c r="A177" s="38"/>
      <c r="B177" s="38" t="s">
        <v>54</v>
      </c>
      <c r="C177" s="39" t="n">
        <v>2301</v>
      </c>
      <c r="D177" s="40" t="n">
        <v>108.48</v>
      </c>
      <c r="E177" s="41" t="n">
        <f aca="false">E176</f>
        <v>0.216442833759134</v>
      </c>
      <c r="F177" s="42" t="n">
        <f aca="false">D177*E177</f>
        <v>23.4797186061908</v>
      </c>
      <c r="G177" s="42" t="n">
        <f aca="false">D177+F177</f>
        <v>131.959718606191</v>
      </c>
      <c r="H177" s="43" t="n">
        <v>1</v>
      </c>
      <c r="I177" s="44" t="s">
        <v>51</v>
      </c>
      <c r="J177" s="45" t="s">
        <v>52</v>
      </c>
      <c r="K177" s="50"/>
      <c r="L177" s="50"/>
    </row>
    <row r="178" customFormat="false" ht="18.75" hidden="false" customHeight="false" outlineLevel="0" collapsed="false">
      <c r="A178" s="38"/>
      <c r="B178" s="38"/>
      <c r="C178" s="48" t="n">
        <v>2302</v>
      </c>
      <c r="D178" s="40" t="n">
        <v>110.01</v>
      </c>
      <c r="E178" s="41" t="n">
        <f aca="false">E177</f>
        <v>0.216442833759134</v>
      </c>
      <c r="F178" s="42" t="n">
        <f aca="false">D178*E178</f>
        <v>23.8108761418423</v>
      </c>
      <c r="G178" s="49" t="n">
        <f aca="false">D178+F178</f>
        <v>133.820876141842</v>
      </c>
      <c r="H178" s="43" t="n">
        <v>1</v>
      </c>
      <c r="I178" s="44" t="s">
        <v>51</v>
      </c>
      <c r="J178" s="45" t="s">
        <v>52</v>
      </c>
      <c r="K178" s="50"/>
      <c r="L178" s="50"/>
    </row>
    <row r="179" customFormat="false" ht="18.75" hidden="false" customHeight="false" outlineLevel="0" collapsed="false">
      <c r="A179" s="38"/>
      <c r="B179" s="38"/>
      <c r="C179" s="39" t="n">
        <v>2303</v>
      </c>
      <c r="D179" s="40" t="n">
        <v>96.49</v>
      </c>
      <c r="E179" s="41" t="n">
        <f aca="false">E178</f>
        <v>0.216442833759134</v>
      </c>
      <c r="F179" s="42" t="n">
        <f aca="false">D179*E179</f>
        <v>20.8845690294188</v>
      </c>
      <c r="G179" s="42" t="n">
        <f aca="false">D179+F179</f>
        <v>117.374569029419</v>
      </c>
      <c r="H179" s="43" t="n">
        <v>1</v>
      </c>
      <c r="I179" s="44" t="s">
        <v>53</v>
      </c>
      <c r="J179" s="45" t="s">
        <v>52</v>
      </c>
      <c r="K179" s="50"/>
      <c r="L179" s="50"/>
    </row>
    <row r="180" customFormat="false" ht="18.75" hidden="false" customHeight="false" outlineLevel="0" collapsed="false">
      <c r="A180" s="38"/>
      <c r="B180" s="38"/>
      <c r="C180" s="48" t="n">
        <v>2304</v>
      </c>
      <c r="D180" s="40" t="n">
        <v>96.49</v>
      </c>
      <c r="E180" s="41" t="n">
        <f aca="false">E179</f>
        <v>0.216442833759134</v>
      </c>
      <c r="F180" s="42" t="n">
        <f aca="false">D180*E180</f>
        <v>20.8845690294188</v>
      </c>
      <c r="G180" s="42" t="n">
        <f aca="false">D180+F180</f>
        <v>117.374569029419</v>
      </c>
      <c r="H180" s="43" t="n">
        <v>1</v>
      </c>
      <c r="I180" s="44" t="s">
        <v>53</v>
      </c>
      <c r="J180" s="45" t="s">
        <v>52</v>
      </c>
      <c r="K180" s="50"/>
      <c r="L180" s="50"/>
    </row>
    <row r="181" customFormat="false" ht="18.75" hidden="false" customHeight="true" outlineLevel="0" collapsed="false">
      <c r="A181" s="38" t="s">
        <v>81</v>
      </c>
      <c r="B181" s="38" t="s">
        <v>50</v>
      </c>
      <c r="C181" s="39" t="n">
        <v>2401</v>
      </c>
      <c r="D181" s="40" t="n">
        <v>108.48</v>
      </c>
      <c r="E181" s="41" t="n">
        <f aca="false">E180</f>
        <v>0.216442833759134</v>
      </c>
      <c r="F181" s="42" t="n">
        <f aca="false">D181*E181</f>
        <v>23.4797186061908</v>
      </c>
      <c r="G181" s="42" t="n">
        <f aca="false">D181+F181</f>
        <v>131.959718606191</v>
      </c>
      <c r="H181" s="43" t="n">
        <v>1</v>
      </c>
      <c r="I181" s="44" t="s">
        <v>51</v>
      </c>
      <c r="J181" s="45" t="s">
        <v>52</v>
      </c>
      <c r="K181" s="50"/>
      <c r="L181" s="50"/>
    </row>
    <row r="182" customFormat="false" ht="18.75" hidden="false" customHeight="false" outlineLevel="0" collapsed="false">
      <c r="A182" s="38"/>
      <c r="B182" s="38"/>
      <c r="C182" s="48" t="n">
        <v>2402</v>
      </c>
      <c r="D182" s="40" t="n">
        <v>110.01</v>
      </c>
      <c r="E182" s="41" t="n">
        <f aca="false">E181</f>
        <v>0.216442833759134</v>
      </c>
      <c r="F182" s="42" t="n">
        <f aca="false">D182*E182</f>
        <v>23.8108761418423</v>
      </c>
      <c r="G182" s="42" t="n">
        <f aca="false">D182+F182</f>
        <v>133.820876141842</v>
      </c>
      <c r="H182" s="43" t="n">
        <v>1</v>
      </c>
      <c r="I182" s="44" t="s">
        <v>51</v>
      </c>
      <c r="J182" s="45" t="s">
        <v>52</v>
      </c>
      <c r="K182" s="50"/>
      <c r="L182" s="50"/>
    </row>
    <row r="183" customFormat="false" ht="18.75" hidden="false" customHeight="false" outlineLevel="0" collapsed="false">
      <c r="A183" s="38"/>
      <c r="B183" s="38"/>
      <c r="C183" s="39" t="n">
        <v>2403</v>
      </c>
      <c r="D183" s="40" t="n">
        <v>96.49</v>
      </c>
      <c r="E183" s="41" t="n">
        <f aca="false">E182</f>
        <v>0.216442833759134</v>
      </c>
      <c r="F183" s="42" t="n">
        <f aca="false">D183*E183</f>
        <v>20.8845690294188</v>
      </c>
      <c r="G183" s="42" t="n">
        <f aca="false">D183+F183</f>
        <v>117.374569029419</v>
      </c>
      <c r="H183" s="43" t="n">
        <v>1</v>
      </c>
      <c r="I183" s="44" t="s">
        <v>53</v>
      </c>
      <c r="J183" s="45" t="s">
        <v>52</v>
      </c>
      <c r="K183" s="50"/>
      <c r="L183" s="50"/>
    </row>
    <row r="184" customFormat="false" ht="18.75" hidden="false" customHeight="false" outlineLevel="0" collapsed="false">
      <c r="A184" s="38"/>
      <c r="B184" s="38"/>
      <c r="C184" s="48" t="n">
        <v>2404</v>
      </c>
      <c r="D184" s="40" t="n">
        <v>96.49</v>
      </c>
      <c r="E184" s="41" t="n">
        <f aca="false">E183</f>
        <v>0.216442833759134</v>
      </c>
      <c r="F184" s="42" t="n">
        <f aca="false">D184*E184</f>
        <v>20.8845690294188</v>
      </c>
      <c r="G184" s="42" t="n">
        <f aca="false">D184+F184</f>
        <v>117.374569029419</v>
      </c>
      <c r="H184" s="43" t="n">
        <v>1</v>
      </c>
      <c r="I184" s="44" t="s">
        <v>53</v>
      </c>
      <c r="J184" s="45" t="s">
        <v>52</v>
      </c>
      <c r="K184" s="50"/>
      <c r="L184" s="50"/>
    </row>
    <row r="185" customFormat="false" ht="18.75" hidden="false" customHeight="true" outlineLevel="0" collapsed="false">
      <c r="A185" s="38"/>
      <c r="B185" s="38" t="s">
        <v>54</v>
      </c>
      <c r="C185" s="39" t="n">
        <v>2401</v>
      </c>
      <c r="D185" s="40" t="n">
        <v>108.48</v>
      </c>
      <c r="E185" s="41" t="n">
        <f aca="false">E184</f>
        <v>0.216442833759134</v>
      </c>
      <c r="F185" s="42" t="n">
        <f aca="false">D185*E185</f>
        <v>23.4797186061908</v>
      </c>
      <c r="G185" s="42" t="n">
        <f aca="false">D185+F185</f>
        <v>131.959718606191</v>
      </c>
      <c r="H185" s="43" t="n">
        <v>1</v>
      </c>
      <c r="I185" s="44" t="s">
        <v>51</v>
      </c>
      <c r="J185" s="45" t="s">
        <v>52</v>
      </c>
      <c r="K185" s="50"/>
      <c r="L185" s="50"/>
    </row>
    <row r="186" customFormat="false" ht="18.75" hidden="false" customHeight="false" outlineLevel="0" collapsed="false">
      <c r="A186" s="38"/>
      <c r="B186" s="38"/>
      <c r="C186" s="48" t="n">
        <v>2402</v>
      </c>
      <c r="D186" s="40" t="n">
        <v>110.01</v>
      </c>
      <c r="E186" s="41" t="n">
        <f aca="false">E185</f>
        <v>0.216442833759134</v>
      </c>
      <c r="F186" s="42" t="n">
        <f aca="false">D186*E186</f>
        <v>23.8108761418423</v>
      </c>
      <c r="G186" s="49" t="n">
        <f aca="false">D186+F186</f>
        <v>133.820876141842</v>
      </c>
      <c r="H186" s="43" t="n">
        <v>1</v>
      </c>
      <c r="I186" s="44" t="s">
        <v>51</v>
      </c>
      <c r="J186" s="45" t="s">
        <v>52</v>
      </c>
      <c r="K186" s="50"/>
      <c r="L186" s="50"/>
    </row>
    <row r="187" customFormat="false" ht="18.75" hidden="false" customHeight="false" outlineLevel="0" collapsed="false">
      <c r="A187" s="38"/>
      <c r="B187" s="38"/>
      <c r="C187" s="39" t="n">
        <v>2403</v>
      </c>
      <c r="D187" s="40" t="n">
        <v>96.49</v>
      </c>
      <c r="E187" s="41" t="n">
        <f aca="false">E186</f>
        <v>0.216442833759134</v>
      </c>
      <c r="F187" s="42" t="n">
        <f aca="false">D187*E187</f>
        <v>20.8845690294188</v>
      </c>
      <c r="G187" s="42" t="n">
        <f aca="false">D187+F187</f>
        <v>117.374569029419</v>
      </c>
      <c r="H187" s="43" t="n">
        <v>1</v>
      </c>
      <c r="I187" s="44" t="s">
        <v>53</v>
      </c>
      <c r="J187" s="45" t="s">
        <v>52</v>
      </c>
      <c r="K187" s="50"/>
      <c r="L187" s="50"/>
    </row>
    <row r="188" customFormat="false" ht="18.75" hidden="false" customHeight="false" outlineLevel="0" collapsed="false">
      <c r="A188" s="38"/>
      <c r="B188" s="38"/>
      <c r="C188" s="48" t="n">
        <v>2404</v>
      </c>
      <c r="D188" s="40" t="n">
        <v>96.49</v>
      </c>
      <c r="E188" s="41" t="n">
        <f aca="false">E187</f>
        <v>0.216442833759134</v>
      </c>
      <c r="F188" s="42" t="n">
        <f aca="false">D188*E188</f>
        <v>20.8845690294188</v>
      </c>
      <c r="G188" s="42" t="n">
        <f aca="false">D188+F188</f>
        <v>117.374569029419</v>
      </c>
      <c r="H188" s="43" t="n">
        <v>1</v>
      </c>
      <c r="I188" s="44" t="s">
        <v>53</v>
      </c>
      <c r="J188" s="45" t="s">
        <v>52</v>
      </c>
      <c r="K188" s="50"/>
      <c r="L188" s="50"/>
    </row>
    <row r="189" customFormat="false" ht="18.75" hidden="false" customHeight="true" outlineLevel="0" collapsed="false">
      <c r="A189" s="38" t="s">
        <v>82</v>
      </c>
      <c r="B189" s="38" t="s">
        <v>50</v>
      </c>
      <c r="C189" s="39" t="n">
        <v>2501</v>
      </c>
      <c r="D189" s="40" t="n">
        <v>108.48</v>
      </c>
      <c r="E189" s="41" t="n">
        <f aca="false">E188</f>
        <v>0.216442833759134</v>
      </c>
      <c r="F189" s="42" t="n">
        <f aca="false">D189*E189</f>
        <v>23.4797186061908</v>
      </c>
      <c r="G189" s="42" t="n">
        <f aca="false">D189+F189</f>
        <v>131.959718606191</v>
      </c>
      <c r="H189" s="43" t="n">
        <v>1</v>
      </c>
      <c r="I189" s="44" t="s">
        <v>51</v>
      </c>
      <c r="J189" s="45" t="s">
        <v>52</v>
      </c>
      <c r="K189" s="50"/>
      <c r="L189" s="50"/>
    </row>
    <row r="190" customFormat="false" ht="18.75" hidden="false" customHeight="false" outlineLevel="0" collapsed="false">
      <c r="A190" s="38"/>
      <c r="B190" s="38"/>
      <c r="C190" s="48" t="n">
        <v>2502</v>
      </c>
      <c r="D190" s="40" t="n">
        <v>110.01</v>
      </c>
      <c r="E190" s="41" t="n">
        <f aca="false">E189</f>
        <v>0.216442833759134</v>
      </c>
      <c r="F190" s="42" t="n">
        <f aca="false">D190*E190</f>
        <v>23.8108761418423</v>
      </c>
      <c r="G190" s="42" t="n">
        <f aca="false">D190+F190</f>
        <v>133.820876141842</v>
      </c>
      <c r="H190" s="43" t="n">
        <v>1</v>
      </c>
      <c r="I190" s="44" t="s">
        <v>51</v>
      </c>
      <c r="J190" s="45" t="s">
        <v>52</v>
      </c>
      <c r="K190" s="50"/>
      <c r="L190" s="50"/>
    </row>
    <row r="191" customFormat="false" ht="18.75" hidden="false" customHeight="false" outlineLevel="0" collapsed="false">
      <c r="A191" s="38"/>
      <c r="B191" s="38"/>
      <c r="C191" s="39" t="n">
        <v>2503</v>
      </c>
      <c r="D191" s="40" t="n">
        <v>96.49</v>
      </c>
      <c r="E191" s="41" t="n">
        <f aca="false">E190</f>
        <v>0.216442833759134</v>
      </c>
      <c r="F191" s="42" t="n">
        <f aca="false">D191*E191</f>
        <v>20.8845690294188</v>
      </c>
      <c r="G191" s="42" t="n">
        <f aca="false">D191+F191</f>
        <v>117.374569029419</v>
      </c>
      <c r="H191" s="43" t="n">
        <v>1</v>
      </c>
      <c r="I191" s="44" t="s">
        <v>53</v>
      </c>
      <c r="J191" s="45" t="s">
        <v>52</v>
      </c>
      <c r="K191" s="50"/>
      <c r="L191" s="50"/>
    </row>
    <row r="192" customFormat="false" ht="18.75" hidden="false" customHeight="false" outlineLevel="0" collapsed="false">
      <c r="A192" s="38"/>
      <c r="B192" s="38"/>
      <c r="C192" s="48" t="n">
        <v>2504</v>
      </c>
      <c r="D192" s="40" t="n">
        <v>96.49</v>
      </c>
      <c r="E192" s="41" t="n">
        <f aca="false">E191</f>
        <v>0.216442833759134</v>
      </c>
      <c r="F192" s="42" t="n">
        <f aca="false">D192*E192</f>
        <v>20.8845690294188</v>
      </c>
      <c r="G192" s="42" t="n">
        <f aca="false">D192+F192</f>
        <v>117.374569029419</v>
      </c>
      <c r="H192" s="43" t="n">
        <v>1</v>
      </c>
      <c r="I192" s="44" t="s">
        <v>53</v>
      </c>
      <c r="J192" s="45" t="s">
        <v>52</v>
      </c>
      <c r="K192" s="50"/>
      <c r="L192" s="50"/>
    </row>
    <row r="193" customFormat="false" ht="18.75" hidden="false" customHeight="true" outlineLevel="0" collapsed="false">
      <c r="A193" s="38"/>
      <c r="B193" s="38" t="s">
        <v>54</v>
      </c>
      <c r="C193" s="39" t="n">
        <v>2501</v>
      </c>
      <c r="D193" s="40" t="n">
        <v>108.48</v>
      </c>
      <c r="E193" s="41" t="n">
        <f aca="false">E192</f>
        <v>0.216442833759134</v>
      </c>
      <c r="F193" s="42" t="n">
        <f aca="false">D193*E193</f>
        <v>23.4797186061908</v>
      </c>
      <c r="G193" s="42" t="n">
        <f aca="false">D193+F193</f>
        <v>131.959718606191</v>
      </c>
      <c r="H193" s="43" t="n">
        <v>1</v>
      </c>
      <c r="I193" s="44" t="s">
        <v>51</v>
      </c>
      <c r="J193" s="45" t="s">
        <v>52</v>
      </c>
      <c r="K193" s="50"/>
      <c r="L193" s="50"/>
    </row>
    <row r="194" customFormat="false" ht="18.75" hidden="false" customHeight="false" outlineLevel="0" collapsed="false">
      <c r="A194" s="38"/>
      <c r="B194" s="38"/>
      <c r="C194" s="48" t="n">
        <v>2502</v>
      </c>
      <c r="D194" s="40" t="n">
        <v>110.01</v>
      </c>
      <c r="E194" s="41" t="n">
        <f aca="false">E193</f>
        <v>0.216442833759134</v>
      </c>
      <c r="F194" s="42" t="n">
        <f aca="false">D194*E194</f>
        <v>23.8108761418423</v>
      </c>
      <c r="G194" s="49" t="n">
        <f aca="false">D194+F194</f>
        <v>133.820876141842</v>
      </c>
      <c r="H194" s="43" t="n">
        <v>1</v>
      </c>
      <c r="I194" s="44" t="s">
        <v>51</v>
      </c>
      <c r="J194" s="45" t="s">
        <v>52</v>
      </c>
      <c r="K194" s="50"/>
      <c r="L194" s="50"/>
    </row>
    <row r="195" customFormat="false" ht="18.75" hidden="false" customHeight="false" outlineLevel="0" collapsed="false">
      <c r="A195" s="38"/>
      <c r="B195" s="38"/>
      <c r="C195" s="39" t="n">
        <v>2503</v>
      </c>
      <c r="D195" s="40" t="n">
        <v>96.49</v>
      </c>
      <c r="E195" s="41" t="n">
        <f aca="false">E194</f>
        <v>0.216442833759134</v>
      </c>
      <c r="F195" s="42" t="n">
        <f aca="false">D195*E195</f>
        <v>20.8845690294188</v>
      </c>
      <c r="G195" s="42" t="n">
        <f aca="false">D195+F195</f>
        <v>117.374569029419</v>
      </c>
      <c r="H195" s="43" t="n">
        <v>1</v>
      </c>
      <c r="I195" s="44" t="s">
        <v>53</v>
      </c>
      <c r="J195" s="45" t="s">
        <v>52</v>
      </c>
      <c r="K195" s="50"/>
      <c r="L195" s="50"/>
    </row>
    <row r="196" customFormat="false" ht="18.75" hidden="false" customHeight="false" outlineLevel="0" collapsed="false">
      <c r="A196" s="38"/>
      <c r="B196" s="38"/>
      <c r="C196" s="48" t="n">
        <v>2504</v>
      </c>
      <c r="D196" s="40" t="n">
        <v>96.49</v>
      </c>
      <c r="E196" s="41" t="n">
        <f aca="false">E195</f>
        <v>0.216442833759134</v>
      </c>
      <c r="F196" s="42" t="n">
        <f aca="false">D196*E196</f>
        <v>20.8845690294188</v>
      </c>
      <c r="G196" s="42" t="n">
        <f aca="false">D196+F196</f>
        <v>117.374569029419</v>
      </c>
      <c r="H196" s="43" t="n">
        <v>1</v>
      </c>
      <c r="I196" s="44" t="s">
        <v>53</v>
      </c>
      <c r="J196" s="45" t="s">
        <v>52</v>
      </c>
      <c r="K196" s="50"/>
      <c r="L196" s="50"/>
    </row>
    <row r="197" customFormat="false" ht="18.75" hidden="false" customHeight="false" outlineLevel="0" collapsed="false">
      <c r="A197" s="99"/>
      <c r="B197" s="38"/>
      <c r="C197" s="48"/>
      <c r="D197" s="40"/>
      <c r="E197" s="41"/>
      <c r="F197" s="42"/>
      <c r="G197" s="42"/>
      <c r="H197" s="43"/>
      <c r="I197" s="44"/>
      <c r="J197" s="44"/>
      <c r="K197" s="50"/>
      <c r="L197" s="50"/>
    </row>
    <row r="198" customFormat="false" ht="18.75" hidden="false" customHeight="false" outlineLevel="0" collapsed="false">
      <c r="A198" s="99"/>
      <c r="B198" s="38"/>
      <c r="C198" s="39"/>
      <c r="D198" s="40"/>
      <c r="E198" s="41"/>
      <c r="F198" s="42"/>
      <c r="G198" s="42"/>
      <c r="H198" s="43"/>
      <c r="I198" s="44"/>
      <c r="J198" s="44"/>
      <c r="K198" s="50"/>
      <c r="L198" s="50"/>
    </row>
    <row r="199" customFormat="false" ht="18.75" hidden="false" customHeight="false" outlineLevel="0" collapsed="false">
      <c r="A199" s="99"/>
      <c r="B199" s="38"/>
      <c r="C199" s="39"/>
      <c r="D199" s="40"/>
      <c r="E199" s="41"/>
      <c r="F199" s="42"/>
      <c r="G199" s="42"/>
      <c r="H199" s="43"/>
      <c r="I199" s="44"/>
      <c r="J199" s="44"/>
      <c r="K199" s="50"/>
      <c r="L199" s="50"/>
    </row>
    <row r="200" customFormat="false" ht="18.75" hidden="false" customHeight="false" outlineLevel="0" collapsed="false">
      <c r="A200" s="99"/>
      <c r="B200" s="38"/>
      <c r="C200" s="39"/>
      <c r="D200" s="40"/>
      <c r="E200" s="41"/>
      <c r="F200" s="42"/>
      <c r="G200" s="42"/>
      <c r="H200" s="43"/>
      <c r="I200" s="44"/>
      <c r="J200" s="44"/>
      <c r="K200" s="50"/>
      <c r="L200" s="50"/>
    </row>
    <row r="201" customFormat="false" ht="18.75" hidden="false" customHeight="false" outlineLevel="0" collapsed="false">
      <c r="A201" s="99"/>
      <c r="B201" s="38"/>
      <c r="C201" s="48"/>
      <c r="D201" s="40"/>
      <c r="E201" s="41"/>
      <c r="F201" s="42"/>
      <c r="G201" s="42"/>
      <c r="H201" s="43"/>
      <c r="I201" s="44"/>
      <c r="J201" s="82"/>
      <c r="K201" s="50"/>
      <c r="L201" s="50"/>
    </row>
    <row r="202" customFormat="false" ht="18.75" hidden="false" customHeight="false" outlineLevel="0" collapsed="false">
      <c r="A202" s="52"/>
      <c r="B202" s="52"/>
      <c r="C202" s="48"/>
      <c r="D202" s="40"/>
      <c r="E202" s="41"/>
      <c r="F202" s="42"/>
      <c r="G202" s="42"/>
      <c r="H202" s="43"/>
      <c r="I202" s="43"/>
      <c r="J202" s="53"/>
      <c r="K202" s="50"/>
      <c r="L202" s="50"/>
    </row>
    <row r="203" customFormat="false" ht="18.75" hidden="false" customHeight="true" outlineLevel="0" collapsed="false">
      <c r="A203" s="54" t="s">
        <v>71</v>
      </c>
      <c r="B203" s="54"/>
      <c r="C203" s="54"/>
      <c r="D203" s="33" t="n">
        <f aca="false">SUM(D5:D202)</f>
        <v>19696.24</v>
      </c>
      <c r="E203" s="33"/>
      <c r="F203" s="33" t="n">
        <f aca="false">SUM(F5:F202)</f>
        <v>4263.11</v>
      </c>
      <c r="G203" s="33" t="n">
        <f aca="false">SUM(G5:G202)</f>
        <v>23959.35</v>
      </c>
      <c r="H203" s="34" t="n">
        <f aca="false">SUM(H5:H202)</f>
        <v>192</v>
      </c>
      <c r="I203" s="55"/>
      <c r="J203" s="56"/>
      <c r="K203" s="50"/>
      <c r="L203" s="50"/>
    </row>
    <row r="204" customFormat="false" ht="25.5" hidden="false" customHeight="false" outlineLevel="0" collapsed="false">
      <c r="A204" s="83"/>
      <c r="B204" s="83"/>
      <c r="C204" s="84"/>
      <c r="D204" s="85" t="n">
        <f aca="false">[9]共有!C31</f>
        <v>4263.11</v>
      </c>
      <c r="E204" s="84"/>
      <c r="F204" s="84"/>
      <c r="G204" s="86" t="n">
        <f aca="false">D205</f>
        <v>663.89</v>
      </c>
      <c r="H204" s="84"/>
      <c r="I204" s="84"/>
      <c r="J204" s="84"/>
      <c r="K204" s="88"/>
      <c r="L204" s="88"/>
    </row>
    <row r="205" customFormat="false" ht="22.5" hidden="false" customHeight="false" outlineLevel="0" collapsed="false">
      <c r="A205" s="81"/>
      <c r="B205" s="81"/>
      <c r="C205" s="81"/>
      <c r="D205" s="86" t="n">
        <f aca="false">[9]共有!D31</f>
        <v>663.89</v>
      </c>
      <c r="E205" s="81"/>
      <c r="F205" s="81"/>
      <c r="G205" s="81"/>
      <c r="H205" s="81"/>
      <c r="I205" s="81"/>
      <c r="J205" s="81"/>
      <c r="K205" s="88"/>
      <c r="L205" s="88"/>
    </row>
  </sheetData>
  <mergeCells count="80">
    <mergeCell ref="A1:J1"/>
    <mergeCell ref="A2:J2"/>
    <mergeCell ref="A3:J3"/>
    <mergeCell ref="A5:A12"/>
    <mergeCell ref="B5:B8"/>
    <mergeCell ref="B9:B12"/>
    <mergeCell ref="A13:A20"/>
    <mergeCell ref="B13:B16"/>
    <mergeCell ref="B17:B20"/>
    <mergeCell ref="A21:A28"/>
    <mergeCell ref="B21:B24"/>
    <mergeCell ref="B25:B28"/>
    <mergeCell ref="A29:A36"/>
    <mergeCell ref="B29:B32"/>
    <mergeCell ref="B33:B36"/>
    <mergeCell ref="A37:A40"/>
    <mergeCell ref="B37:B40"/>
    <mergeCell ref="A41:A44"/>
    <mergeCell ref="B41:B44"/>
    <mergeCell ref="A45:A52"/>
    <mergeCell ref="B45:B48"/>
    <mergeCell ref="B49:B52"/>
    <mergeCell ref="A53:A60"/>
    <mergeCell ref="B53:B56"/>
    <mergeCell ref="B57:B60"/>
    <mergeCell ref="A61:A68"/>
    <mergeCell ref="B61:B64"/>
    <mergeCell ref="B65:B68"/>
    <mergeCell ref="A69:A76"/>
    <mergeCell ref="B69:B72"/>
    <mergeCell ref="B73:B76"/>
    <mergeCell ref="A77:A81"/>
    <mergeCell ref="B77:B80"/>
    <mergeCell ref="A82:A84"/>
    <mergeCell ref="B82:B84"/>
    <mergeCell ref="A85:A92"/>
    <mergeCell ref="B85:B88"/>
    <mergeCell ref="B89:B92"/>
    <mergeCell ref="A93:A100"/>
    <mergeCell ref="B93:B96"/>
    <mergeCell ref="B97:B100"/>
    <mergeCell ref="A101:A108"/>
    <mergeCell ref="B101:B104"/>
    <mergeCell ref="B105:B108"/>
    <mergeCell ref="A109:A116"/>
    <mergeCell ref="B109:B112"/>
    <mergeCell ref="B113:B116"/>
    <mergeCell ref="A117:A122"/>
    <mergeCell ref="B117:B120"/>
    <mergeCell ref="B121:B122"/>
    <mergeCell ref="A123:A124"/>
    <mergeCell ref="B123:B124"/>
    <mergeCell ref="A125:A132"/>
    <mergeCell ref="B125:B128"/>
    <mergeCell ref="B129:B132"/>
    <mergeCell ref="A133:A140"/>
    <mergeCell ref="B133:B136"/>
    <mergeCell ref="B137:B140"/>
    <mergeCell ref="A141:A148"/>
    <mergeCell ref="B141:B144"/>
    <mergeCell ref="B145:B148"/>
    <mergeCell ref="A149:A156"/>
    <mergeCell ref="B149:B152"/>
    <mergeCell ref="B153:B156"/>
    <mergeCell ref="A157:A163"/>
    <mergeCell ref="B157:B160"/>
    <mergeCell ref="B161:B164"/>
    <mergeCell ref="A165:A172"/>
    <mergeCell ref="B165:B168"/>
    <mergeCell ref="B169:B172"/>
    <mergeCell ref="A173:A180"/>
    <mergeCell ref="B173:B176"/>
    <mergeCell ref="B177:B180"/>
    <mergeCell ref="A181:A188"/>
    <mergeCell ref="B181:B184"/>
    <mergeCell ref="B185:B188"/>
    <mergeCell ref="A189:A196"/>
    <mergeCell ref="B189:B192"/>
    <mergeCell ref="B193:B196"/>
    <mergeCell ref="A203:C20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0" activeCellId="0" sqref="F110"/>
    </sheetView>
  </sheetViews>
  <sheetFormatPr defaultColWidth="8.96875" defaultRowHeight="13.5" zeroHeight="false" outlineLevelRow="0" outlineLevelCol="0"/>
  <cols>
    <col collapsed="false" customWidth="true" hidden="false" outlineLevel="0" max="1" min="1" style="0" width="4.86"/>
    <col collapsed="false" customWidth="true" hidden="false" outlineLevel="0" max="2" min="2" style="0" width="4.12"/>
    <col collapsed="false" customWidth="true" hidden="false" outlineLevel="0" max="3" min="3" style="0" width="5.75"/>
    <col collapsed="false" customWidth="true" hidden="false" outlineLevel="0" max="4" min="4" style="0" width="13.49"/>
    <col collapsed="false" customWidth="true" hidden="false" outlineLevel="0" max="5" min="5" style="0" width="13.87"/>
    <col collapsed="false" customWidth="true" hidden="false" outlineLevel="0" max="6" min="6" style="0" width="14.25"/>
    <col collapsed="false" customWidth="true" hidden="false" outlineLevel="0" max="7" min="7" style="0" width="12.25"/>
    <col collapsed="false" customWidth="true" hidden="false" outlineLevel="0" max="8" min="8" style="0" width="5.25"/>
    <col collapsed="false" customWidth="true" hidden="false" outlineLevel="0" max="9" min="9" style="0" width="7.12"/>
    <col collapsed="false" customWidth="true" hidden="false" outlineLevel="0" max="10" min="10" style="0" width="6.62"/>
  </cols>
  <sheetData>
    <row r="1" customFormat="false" ht="25.5" hidden="false" customHeight="false" outlineLevel="0" collapsed="false">
      <c r="A1" s="26" t="s">
        <v>38</v>
      </c>
      <c r="B1" s="26"/>
      <c r="C1" s="26"/>
      <c r="D1" s="26"/>
      <c r="E1" s="26"/>
      <c r="F1" s="26"/>
      <c r="G1" s="26"/>
      <c r="H1" s="26"/>
      <c r="I1" s="26"/>
      <c r="J1" s="26"/>
      <c r="K1" s="27"/>
      <c r="L1" s="27"/>
    </row>
    <row r="2" customFormat="false" ht="18" hidden="false" customHeight="true" outlineLevel="0" collapsed="false">
      <c r="A2" s="28"/>
      <c r="B2" s="28"/>
      <c r="C2" s="29"/>
      <c r="D2" s="29"/>
      <c r="E2" s="29"/>
      <c r="F2" s="29"/>
      <c r="G2" s="29"/>
      <c r="H2" s="29"/>
      <c r="I2" s="29"/>
      <c r="J2" s="29"/>
      <c r="K2" s="27"/>
      <c r="L2" s="27"/>
    </row>
    <row r="3" customFormat="false" ht="18.75" hidden="false" customHeight="false" outlineLevel="0" collapsed="false">
      <c r="A3" s="30" t="str">
        <f aca="false">[1]共有!A3</f>
        <v>建筑物名称：桥西教工居住区第二期-10#楼</v>
      </c>
      <c r="B3" s="30"/>
      <c r="C3" s="30"/>
      <c r="D3" s="30"/>
      <c r="E3" s="30"/>
      <c r="F3" s="30"/>
      <c r="G3" s="30"/>
      <c r="H3" s="30"/>
      <c r="I3" s="30"/>
      <c r="J3" s="30"/>
      <c r="K3" s="27"/>
      <c r="L3" s="27"/>
    </row>
    <row r="4" customFormat="false" ht="30" hidden="false" customHeight="false" outlineLevel="0" collapsed="false">
      <c r="A4" s="31" t="s">
        <v>39</v>
      </c>
      <c r="B4" s="31" t="s">
        <v>40</v>
      </c>
      <c r="C4" s="32" t="s">
        <v>41</v>
      </c>
      <c r="D4" s="33" t="s">
        <v>42</v>
      </c>
      <c r="E4" s="32" t="s">
        <v>43</v>
      </c>
      <c r="F4" s="32" t="s">
        <v>44</v>
      </c>
      <c r="G4" s="32" t="s">
        <v>45</v>
      </c>
      <c r="H4" s="34" t="s">
        <v>46</v>
      </c>
      <c r="I4" s="34" t="s">
        <v>47</v>
      </c>
      <c r="J4" s="35" t="s">
        <v>48</v>
      </c>
      <c r="K4" s="36"/>
      <c r="L4" s="36"/>
    </row>
    <row r="5" customFormat="false" ht="16.5" hidden="false" customHeight="true" outlineLevel="0" collapsed="false">
      <c r="A5" s="37" t="s">
        <v>49</v>
      </c>
      <c r="B5" s="38" t="s">
        <v>50</v>
      </c>
      <c r="C5" s="39" t="n">
        <v>201</v>
      </c>
      <c r="D5" s="40" t="n">
        <v>124.75</v>
      </c>
      <c r="E5" s="41" t="n">
        <v>0.2184261</v>
      </c>
      <c r="F5" s="42" t="n">
        <f aca="false">D5*E5</f>
        <v>27.248655975</v>
      </c>
      <c r="G5" s="42" t="n">
        <f aca="false">D5+F5</f>
        <v>151.998655975</v>
      </c>
      <c r="H5" s="43" t="n">
        <v>1</v>
      </c>
      <c r="I5" s="44" t="s">
        <v>51</v>
      </c>
      <c r="J5" s="45" t="s">
        <v>52</v>
      </c>
      <c r="K5" s="46" t="n">
        <v>112.07</v>
      </c>
      <c r="L5" s="47" t="n">
        <f aca="false">D5-K5</f>
        <v>12.68</v>
      </c>
    </row>
    <row r="6" customFormat="false" ht="16.5" hidden="false" customHeight="false" outlineLevel="0" collapsed="false">
      <c r="A6" s="37"/>
      <c r="B6" s="38"/>
      <c r="C6" s="48" t="n">
        <v>202</v>
      </c>
      <c r="D6" s="40" t="n">
        <v>125.57</v>
      </c>
      <c r="E6" s="41" t="n">
        <f aca="false">E5</f>
        <v>0.2184261</v>
      </c>
      <c r="F6" s="42" t="n">
        <f aca="false">D6*E6</f>
        <v>27.427765377</v>
      </c>
      <c r="G6" s="49" t="n">
        <f aca="false">D6+F6</f>
        <v>152.997765377</v>
      </c>
      <c r="H6" s="43" t="n">
        <v>1</v>
      </c>
      <c r="I6" s="44" t="s">
        <v>51</v>
      </c>
      <c r="J6" s="45" t="s">
        <v>52</v>
      </c>
      <c r="K6" s="46" t="n">
        <v>114.53</v>
      </c>
      <c r="L6" s="47" t="n">
        <f aca="false">D6-K6</f>
        <v>11.04</v>
      </c>
    </row>
    <row r="7" customFormat="false" ht="16.5" hidden="false" customHeight="false" outlineLevel="0" collapsed="false">
      <c r="A7" s="37"/>
      <c r="B7" s="38"/>
      <c r="C7" s="39" t="n">
        <v>203</v>
      </c>
      <c r="D7" s="40" t="n">
        <v>118.19</v>
      </c>
      <c r="E7" s="41" t="n">
        <f aca="false">E6</f>
        <v>0.2184261</v>
      </c>
      <c r="F7" s="42" t="n">
        <f aca="false">D7*E7</f>
        <v>25.815780759</v>
      </c>
      <c r="G7" s="42" t="n">
        <f aca="false">D7+F7</f>
        <v>144.005780759</v>
      </c>
      <c r="H7" s="43" t="n">
        <v>1</v>
      </c>
      <c r="I7" s="44" t="s">
        <v>53</v>
      </c>
      <c r="J7" s="45" t="s">
        <v>52</v>
      </c>
      <c r="K7" s="46" t="n">
        <v>99.57</v>
      </c>
      <c r="L7" s="47" t="n">
        <f aca="false">D7-K7</f>
        <v>18.62</v>
      </c>
    </row>
    <row r="8" customFormat="false" ht="16.5" hidden="false" customHeight="true" outlineLevel="0" collapsed="false">
      <c r="A8" s="37"/>
      <c r="B8" s="38" t="s">
        <v>54</v>
      </c>
      <c r="C8" s="39" t="n">
        <v>201</v>
      </c>
      <c r="D8" s="40" t="n">
        <v>124.75</v>
      </c>
      <c r="E8" s="41" t="n">
        <f aca="false">E7</f>
        <v>0.2184261</v>
      </c>
      <c r="F8" s="42" t="n">
        <f aca="false">D8*E8</f>
        <v>27.248655975</v>
      </c>
      <c r="G8" s="42" t="n">
        <f aca="false">D8+F8</f>
        <v>151.998655975</v>
      </c>
      <c r="H8" s="43" t="n">
        <v>1</v>
      </c>
      <c r="I8" s="44" t="s">
        <v>51</v>
      </c>
      <c r="J8" s="45" t="s">
        <v>52</v>
      </c>
      <c r="K8" s="46" t="n">
        <v>112.89</v>
      </c>
      <c r="L8" s="47" t="n">
        <f aca="false">D8-K8</f>
        <v>11.86</v>
      </c>
    </row>
    <row r="9" customFormat="false" ht="18.75" hidden="false" customHeight="false" outlineLevel="0" collapsed="false">
      <c r="A9" s="37"/>
      <c r="B9" s="38"/>
      <c r="C9" s="48" t="n">
        <v>202</v>
      </c>
      <c r="D9" s="40" t="n">
        <v>125.57</v>
      </c>
      <c r="E9" s="41" t="n">
        <f aca="false">E8</f>
        <v>0.2184261</v>
      </c>
      <c r="F9" s="42" t="n">
        <f aca="false">D9*E9</f>
        <v>27.427765377</v>
      </c>
      <c r="G9" s="42" t="n">
        <f aca="false">D9+F9</f>
        <v>152.997765377</v>
      </c>
      <c r="H9" s="43" t="n">
        <v>1</v>
      </c>
      <c r="I9" s="44" t="s">
        <v>51</v>
      </c>
      <c r="J9" s="45" t="s">
        <v>52</v>
      </c>
      <c r="K9" s="50"/>
      <c r="L9" s="50"/>
    </row>
    <row r="10" customFormat="false" ht="18.75" hidden="false" customHeight="false" outlineLevel="0" collapsed="false">
      <c r="A10" s="37"/>
      <c r="B10" s="38"/>
      <c r="C10" s="39" t="n">
        <v>203</v>
      </c>
      <c r="D10" s="40" t="n">
        <v>118.19</v>
      </c>
      <c r="E10" s="41" t="n">
        <f aca="false">$E9</f>
        <v>0.2184261</v>
      </c>
      <c r="F10" s="42" t="n">
        <f aca="false">D10*E10</f>
        <v>25.815780759</v>
      </c>
      <c r="G10" s="42" t="n">
        <f aca="false">D10+F10</f>
        <v>144.005780759</v>
      </c>
      <c r="H10" s="43" t="n">
        <v>1</v>
      </c>
      <c r="I10" s="44" t="s">
        <v>53</v>
      </c>
      <c r="J10" s="45" t="s">
        <v>52</v>
      </c>
      <c r="K10" s="50"/>
      <c r="L10" s="50"/>
    </row>
    <row r="11" customFormat="false" ht="18.75" hidden="false" customHeight="true" outlineLevel="0" collapsed="false">
      <c r="A11" s="37" t="s">
        <v>55</v>
      </c>
      <c r="B11" s="38" t="s">
        <v>50</v>
      </c>
      <c r="C11" s="39" t="n">
        <v>301</v>
      </c>
      <c r="D11" s="40" t="n">
        <v>124.75</v>
      </c>
      <c r="E11" s="41" t="n">
        <f aca="false">$E10</f>
        <v>0.2184261</v>
      </c>
      <c r="F11" s="42" t="n">
        <f aca="false">D11*E11</f>
        <v>27.248655975</v>
      </c>
      <c r="G11" s="42" t="n">
        <f aca="false">D11+F11</f>
        <v>151.998655975</v>
      </c>
      <c r="H11" s="43" t="n">
        <v>1</v>
      </c>
      <c r="I11" s="44" t="s">
        <v>51</v>
      </c>
      <c r="J11" s="45" t="s">
        <v>52</v>
      </c>
      <c r="K11" s="50"/>
      <c r="L11" s="50"/>
    </row>
    <row r="12" customFormat="false" ht="18.75" hidden="false" customHeight="false" outlineLevel="0" collapsed="false">
      <c r="A12" s="37"/>
      <c r="B12" s="38"/>
      <c r="C12" s="48" t="n">
        <v>302</v>
      </c>
      <c r="D12" s="40" t="n">
        <v>125.57</v>
      </c>
      <c r="E12" s="41" t="n">
        <f aca="false">$E11</f>
        <v>0.2184261</v>
      </c>
      <c r="F12" s="42" t="n">
        <f aca="false">D12*E12</f>
        <v>27.427765377</v>
      </c>
      <c r="G12" s="49" t="n">
        <f aca="false">D12+F12</f>
        <v>152.997765377</v>
      </c>
      <c r="H12" s="43" t="n">
        <v>1</v>
      </c>
      <c r="I12" s="44" t="s">
        <v>51</v>
      </c>
      <c r="J12" s="45" t="s">
        <v>52</v>
      </c>
      <c r="K12" s="50"/>
      <c r="L12" s="50"/>
    </row>
    <row r="13" customFormat="false" ht="18.75" hidden="false" customHeight="false" outlineLevel="0" collapsed="false">
      <c r="A13" s="37"/>
      <c r="B13" s="38"/>
      <c r="C13" s="39" t="n">
        <v>303</v>
      </c>
      <c r="D13" s="40" t="n">
        <v>118.19</v>
      </c>
      <c r="E13" s="41" t="n">
        <f aca="false">$E12</f>
        <v>0.2184261</v>
      </c>
      <c r="F13" s="42" t="n">
        <f aca="false">D13*E13</f>
        <v>25.815780759</v>
      </c>
      <c r="G13" s="42" t="n">
        <f aca="false">D13+F13</f>
        <v>144.005780759</v>
      </c>
      <c r="H13" s="43" t="n">
        <v>1</v>
      </c>
      <c r="I13" s="44" t="s">
        <v>53</v>
      </c>
      <c r="J13" s="45" t="s">
        <v>52</v>
      </c>
      <c r="K13" s="50"/>
      <c r="L13" s="50"/>
    </row>
    <row r="14" customFormat="false" ht="18.75" hidden="false" customHeight="true" outlineLevel="0" collapsed="false">
      <c r="A14" s="37"/>
      <c r="B14" s="38" t="s">
        <v>54</v>
      </c>
      <c r="C14" s="39" t="n">
        <v>301</v>
      </c>
      <c r="D14" s="40" t="n">
        <v>124.75</v>
      </c>
      <c r="E14" s="41" t="n">
        <f aca="false">$E13</f>
        <v>0.2184261</v>
      </c>
      <c r="F14" s="42" t="n">
        <f aca="false">D14*E14</f>
        <v>27.248655975</v>
      </c>
      <c r="G14" s="42" t="n">
        <f aca="false">D14+F14</f>
        <v>151.998655975</v>
      </c>
      <c r="H14" s="43" t="n">
        <v>1</v>
      </c>
      <c r="I14" s="44" t="s">
        <v>51</v>
      </c>
      <c r="J14" s="45" t="s">
        <v>52</v>
      </c>
      <c r="K14" s="50"/>
      <c r="L14" s="50"/>
    </row>
    <row r="15" customFormat="false" ht="18.75" hidden="false" customHeight="false" outlineLevel="0" collapsed="false">
      <c r="A15" s="37"/>
      <c r="B15" s="38"/>
      <c r="C15" s="48" t="n">
        <v>302</v>
      </c>
      <c r="D15" s="40" t="n">
        <v>125.57</v>
      </c>
      <c r="E15" s="41" t="n">
        <f aca="false">$E14</f>
        <v>0.2184261</v>
      </c>
      <c r="F15" s="42" t="n">
        <f aca="false">D15*E15</f>
        <v>27.427765377</v>
      </c>
      <c r="G15" s="42" t="n">
        <f aca="false">D15+F15</f>
        <v>152.997765377</v>
      </c>
      <c r="H15" s="43" t="n">
        <v>1</v>
      </c>
      <c r="I15" s="44" t="s">
        <v>51</v>
      </c>
      <c r="J15" s="45" t="s">
        <v>52</v>
      </c>
      <c r="K15" s="50"/>
      <c r="L15" s="50"/>
    </row>
    <row r="16" customFormat="false" ht="18.75" hidden="false" customHeight="false" outlineLevel="0" collapsed="false">
      <c r="A16" s="37"/>
      <c r="B16" s="38"/>
      <c r="C16" s="39" t="n">
        <v>303</v>
      </c>
      <c r="D16" s="40" t="n">
        <v>118.19</v>
      </c>
      <c r="E16" s="41" t="n">
        <f aca="false">$E15</f>
        <v>0.2184261</v>
      </c>
      <c r="F16" s="42" t="n">
        <f aca="false">D16*E16</f>
        <v>25.815780759</v>
      </c>
      <c r="G16" s="42" t="n">
        <f aca="false">D16+F16</f>
        <v>144.005780759</v>
      </c>
      <c r="H16" s="43" t="n">
        <v>1</v>
      </c>
      <c r="I16" s="44" t="s">
        <v>53</v>
      </c>
      <c r="J16" s="45" t="s">
        <v>52</v>
      </c>
      <c r="K16" s="50"/>
      <c r="L16" s="50"/>
    </row>
    <row r="17" customFormat="false" ht="16.5" hidden="false" customHeight="true" outlineLevel="0" collapsed="false">
      <c r="A17" s="37" t="s">
        <v>56</v>
      </c>
      <c r="B17" s="38" t="s">
        <v>50</v>
      </c>
      <c r="C17" s="39" t="n">
        <v>401</v>
      </c>
      <c r="D17" s="40" t="n">
        <v>124.75</v>
      </c>
      <c r="E17" s="41" t="n">
        <f aca="false">$E16</f>
        <v>0.2184261</v>
      </c>
      <c r="F17" s="42" t="n">
        <f aca="false">D17*E17</f>
        <v>27.248655975</v>
      </c>
      <c r="G17" s="42" t="n">
        <f aca="false">D17+F17</f>
        <v>151.998655975</v>
      </c>
      <c r="H17" s="43" t="n">
        <v>1</v>
      </c>
      <c r="I17" s="44" t="s">
        <v>51</v>
      </c>
      <c r="J17" s="45" t="s">
        <v>52</v>
      </c>
      <c r="K17" s="46"/>
      <c r="L17" s="46"/>
    </row>
    <row r="18" customFormat="false" ht="16.5" hidden="false" customHeight="false" outlineLevel="0" collapsed="false">
      <c r="A18" s="37"/>
      <c r="B18" s="38"/>
      <c r="C18" s="48" t="n">
        <v>402</v>
      </c>
      <c r="D18" s="40" t="n">
        <v>125.57</v>
      </c>
      <c r="E18" s="41" t="n">
        <f aca="false">$E17</f>
        <v>0.2184261</v>
      </c>
      <c r="F18" s="42" t="n">
        <f aca="false">D18*E18</f>
        <v>27.427765377</v>
      </c>
      <c r="G18" s="49" t="n">
        <f aca="false">D18+F18</f>
        <v>152.997765377</v>
      </c>
      <c r="H18" s="43" t="n">
        <v>1</v>
      </c>
      <c r="I18" s="44" t="s">
        <v>51</v>
      </c>
      <c r="J18" s="45" t="s">
        <v>52</v>
      </c>
      <c r="K18" s="46"/>
      <c r="L18" s="46"/>
    </row>
    <row r="19" customFormat="false" ht="18.75" hidden="false" customHeight="false" outlineLevel="0" collapsed="false">
      <c r="A19" s="37"/>
      <c r="B19" s="38"/>
      <c r="C19" s="39" t="n">
        <v>403</v>
      </c>
      <c r="D19" s="40" t="n">
        <v>118.19</v>
      </c>
      <c r="E19" s="41" t="n">
        <f aca="false">$E18</f>
        <v>0.2184261</v>
      </c>
      <c r="F19" s="42" t="n">
        <f aca="false">D19*E19</f>
        <v>25.815780759</v>
      </c>
      <c r="G19" s="42" t="n">
        <f aca="false">D19+F19</f>
        <v>144.005780759</v>
      </c>
      <c r="H19" s="43" t="n">
        <v>1</v>
      </c>
      <c r="I19" s="44" t="s">
        <v>53</v>
      </c>
      <c r="J19" s="45" t="s">
        <v>52</v>
      </c>
      <c r="K19" s="50"/>
      <c r="L19" s="50"/>
    </row>
    <row r="20" customFormat="false" ht="18.75" hidden="false" customHeight="true" outlineLevel="0" collapsed="false">
      <c r="A20" s="37"/>
      <c r="B20" s="38" t="s">
        <v>54</v>
      </c>
      <c r="C20" s="39" t="n">
        <v>401</v>
      </c>
      <c r="D20" s="40" t="n">
        <v>124.75</v>
      </c>
      <c r="E20" s="41" t="n">
        <f aca="false">$E19</f>
        <v>0.2184261</v>
      </c>
      <c r="F20" s="42" t="n">
        <f aca="false">D20*E20</f>
        <v>27.248655975</v>
      </c>
      <c r="G20" s="42" t="n">
        <f aca="false">D20+F20</f>
        <v>151.998655975</v>
      </c>
      <c r="H20" s="43" t="n">
        <v>1</v>
      </c>
      <c r="I20" s="44" t="s">
        <v>51</v>
      </c>
      <c r="J20" s="45" t="s">
        <v>52</v>
      </c>
      <c r="K20" s="50"/>
      <c r="L20" s="50"/>
    </row>
    <row r="21" customFormat="false" ht="18.75" hidden="false" customHeight="false" outlineLevel="0" collapsed="false">
      <c r="A21" s="37"/>
      <c r="B21" s="38"/>
      <c r="C21" s="48" t="n">
        <v>402</v>
      </c>
      <c r="D21" s="40" t="n">
        <v>125.57</v>
      </c>
      <c r="E21" s="41" t="n">
        <f aca="false">$E20</f>
        <v>0.2184261</v>
      </c>
      <c r="F21" s="42" t="n">
        <f aca="false">D21*E21</f>
        <v>27.427765377</v>
      </c>
      <c r="G21" s="42" t="n">
        <f aca="false">D21+F21</f>
        <v>152.997765377</v>
      </c>
      <c r="H21" s="43" t="n">
        <v>1</v>
      </c>
      <c r="I21" s="44" t="s">
        <v>51</v>
      </c>
      <c r="J21" s="45" t="s">
        <v>52</v>
      </c>
      <c r="K21" s="50"/>
      <c r="L21" s="50"/>
    </row>
    <row r="22" customFormat="false" ht="18.75" hidden="false" customHeight="false" outlineLevel="0" collapsed="false">
      <c r="A22" s="37"/>
      <c r="B22" s="38"/>
      <c r="C22" s="39" t="n">
        <v>403</v>
      </c>
      <c r="D22" s="40" t="n">
        <v>118.19</v>
      </c>
      <c r="E22" s="41" t="n">
        <f aca="false">$E21</f>
        <v>0.2184261</v>
      </c>
      <c r="F22" s="42" t="n">
        <f aca="false">D22*E22</f>
        <v>25.815780759</v>
      </c>
      <c r="G22" s="42" t="n">
        <f aca="false">D22+F22</f>
        <v>144.005780759</v>
      </c>
      <c r="H22" s="43" t="n">
        <v>1</v>
      </c>
      <c r="I22" s="44" t="s">
        <v>53</v>
      </c>
      <c r="J22" s="45" t="s">
        <v>52</v>
      </c>
      <c r="K22" s="50"/>
      <c r="L22" s="50"/>
    </row>
    <row r="23" customFormat="false" ht="18.75" hidden="false" customHeight="true" outlineLevel="0" collapsed="false">
      <c r="A23" s="37" t="s">
        <v>57</v>
      </c>
      <c r="B23" s="38" t="s">
        <v>50</v>
      </c>
      <c r="C23" s="39" t="n">
        <v>501</v>
      </c>
      <c r="D23" s="40" t="n">
        <v>124.75</v>
      </c>
      <c r="E23" s="41" t="n">
        <f aca="false">$E22</f>
        <v>0.2184261</v>
      </c>
      <c r="F23" s="42" t="n">
        <f aca="false">D23*E23</f>
        <v>27.248655975</v>
      </c>
      <c r="G23" s="42" t="n">
        <f aca="false">D23+F23</f>
        <v>151.998655975</v>
      </c>
      <c r="H23" s="43" t="n">
        <v>1</v>
      </c>
      <c r="I23" s="44" t="s">
        <v>51</v>
      </c>
      <c r="J23" s="45" t="s">
        <v>52</v>
      </c>
      <c r="K23" s="50"/>
      <c r="L23" s="50"/>
    </row>
    <row r="24" customFormat="false" ht="18.75" hidden="false" customHeight="false" outlineLevel="0" collapsed="false">
      <c r="A24" s="37"/>
      <c r="B24" s="38"/>
      <c r="C24" s="48" t="n">
        <v>502</v>
      </c>
      <c r="D24" s="40" t="n">
        <v>125.57</v>
      </c>
      <c r="E24" s="41" t="n">
        <f aca="false">$E23</f>
        <v>0.2184261</v>
      </c>
      <c r="F24" s="42" t="n">
        <f aca="false">D24*E24</f>
        <v>27.427765377</v>
      </c>
      <c r="G24" s="49" t="n">
        <f aca="false">D24+F24</f>
        <v>152.997765377</v>
      </c>
      <c r="H24" s="43" t="n">
        <v>1</v>
      </c>
      <c r="I24" s="44" t="s">
        <v>51</v>
      </c>
      <c r="J24" s="45" t="s">
        <v>52</v>
      </c>
      <c r="K24" s="50"/>
      <c r="L24" s="50"/>
    </row>
    <row r="25" customFormat="false" ht="18.75" hidden="false" customHeight="false" outlineLevel="0" collapsed="false">
      <c r="A25" s="37"/>
      <c r="B25" s="38"/>
      <c r="C25" s="39" t="n">
        <v>503</v>
      </c>
      <c r="D25" s="40" t="n">
        <v>118.19</v>
      </c>
      <c r="E25" s="41" t="n">
        <f aca="false">$E24</f>
        <v>0.2184261</v>
      </c>
      <c r="F25" s="42" t="n">
        <f aca="false">D25*E25</f>
        <v>25.815780759</v>
      </c>
      <c r="G25" s="42" t="n">
        <f aca="false">D25+F25</f>
        <v>144.005780759</v>
      </c>
      <c r="H25" s="43" t="n">
        <v>1</v>
      </c>
      <c r="I25" s="44" t="s">
        <v>53</v>
      </c>
      <c r="J25" s="45" t="s">
        <v>52</v>
      </c>
      <c r="K25" s="50"/>
      <c r="L25" s="50"/>
    </row>
    <row r="26" customFormat="false" ht="18.75" hidden="false" customHeight="true" outlineLevel="0" collapsed="false">
      <c r="A26" s="37"/>
      <c r="B26" s="38" t="s">
        <v>54</v>
      </c>
      <c r="C26" s="39" t="n">
        <v>501</v>
      </c>
      <c r="D26" s="40" t="n">
        <v>124.75</v>
      </c>
      <c r="E26" s="41" t="n">
        <f aca="false">$E25</f>
        <v>0.2184261</v>
      </c>
      <c r="F26" s="42" t="n">
        <f aca="false">D26*E26</f>
        <v>27.248655975</v>
      </c>
      <c r="G26" s="42" t="n">
        <f aca="false">D26+F26</f>
        <v>151.998655975</v>
      </c>
      <c r="H26" s="43" t="n">
        <v>1</v>
      </c>
      <c r="I26" s="44" t="s">
        <v>51</v>
      </c>
      <c r="J26" s="45" t="s">
        <v>52</v>
      </c>
      <c r="K26" s="50"/>
      <c r="L26" s="50"/>
    </row>
    <row r="27" customFormat="false" ht="18.75" hidden="false" customHeight="false" outlineLevel="0" collapsed="false">
      <c r="A27" s="37"/>
      <c r="B27" s="38"/>
      <c r="C27" s="48" t="n">
        <v>502</v>
      </c>
      <c r="D27" s="40" t="n">
        <v>125.57</v>
      </c>
      <c r="E27" s="41" t="n">
        <f aca="false">$E26</f>
        <v>0.2184261</v>
      </c>
      <c r="F27" s="42" t="n">
        <f aca="false">D27*E27</f>
        <v>27.427765377</v>
      </c>
      <c r="G27" s="42" t="n">
        <f aca="false">D27+F27</f>
        <v>152.997765377</v>
      </c>
      <c r="H27" s="43" t="n">
        <v>1</v>
      </c>
      <c r="I27" s="44" t="s">
        <v>51</v>
      </c>
      <c r="J27" s="45" t="s">
        <v>52</v>
      </c>
      <c r="K27" s="50"/>
      <c r="L27" s="50"/>
    </row>
    <row r="28" customFormat="false" ht="18.75" hidden="false" customHeight="false" outlineLevel="0" collapsed="false">
      <c r="A28" s="37"/>
      <c r="B28" s="38"/>
      <c r="C28" s="39" t="n">
        <v>503</v>
      </c>
      <c r="D28" s="40" t="n">
        <v>118.19</v>
      </c>
      <c r="E28" s="41" t="n">
        <f aca="false">$E27</f>
        <v>0.2184261</v>
      </c>
      <c r="F28" s="42" t="n">
        <f aca="false">D28*E28</f>
        <v>25.815780759</v>
      </c>
      <c r="G28" s="42" t="n">
        <f aca="false">D28+F28</f>
        <v>144.005780759</v>
      </c>
      <c r="H28" s="43" t="n">
        <v>1</v>
      </c>
      <c r="I28" s="44" t="s">
        <v>53</v>
      </c>
      <c r="J28" s="45" t="s">
        <v>52</v>
      </c>
      <c r="K28" s="50"/>
      <c r="L28" s="50"/>
    </row>
    <row r="29" customFormat="false" ht="16.5" hidden="false" customHeight="true" outlineLevel="0" collapsed="false">
      <c r="A29" s="38" t="s">
        <v>58</v>
      </c>
      <c r="B29" s="38" t="s">
        <v>50</v>
      </c>
      <c r="C29" s="39" t="n">
        <v>601</v>
      </c>
      <c r="D29" s="40" t="n">
        <v>124.75</v>
      </c>
      <c r="E29" s="41" t="n">
        <f aca="false">$E28</f>
        <v>0.2184261</v>
      </c>
      <c r="F29" s="42" t="n">
        <f aca="false">D29*E29</f>
        <v>27.248655975</v>
      </c>
      <c r="G29" s="42" t="n">
        <f aca="false">D29+F29</f>
        <v>151.998655975</v>
      </c>
      <c r="H29" s="43" t="n">
        <v>1</v>
      </c>
      <c r="I29" s="44" t="s">
        <v>51</v>
      </c>
      <c r="J29" s="45" t="s">
        <v>52</v>
      </c>
      <c r="K29" s="46"/>
      <c r="L29" s="46"/>
    </row>
    <row r="30" customFormat="false" ht="16.5" hidden="false" customHeight="false" outlineLevel="0" collapsed="false">
      <c r="A30" s="38"/>
      <c r="B30" s="38"/>
      <c r="C30" s="48" t="n">
        <v>602</v>
      </c>
      <c r="D30" s="40" t="n">
        <v>125.57</v>
      </c>
      <c r="E30" s="41" t="n">
        <f aca="false">$E29</f>
        <v>0.2184261</v>
      </c>
      <c r="F30" s="42" t="n">
        <f aca="false">D30*E30</f>
        <v>27.427765377</v>
      </c>
      <c r="G30" s="49" t="n">
        <f aca="false">D30+F30</f>
        <v>152.997765377</v>
      </c>
      <c r="H30" s="43" t="n">
        <v>1</v>
      </c>
      <c r="I30" s="44" t="s">
        <v>51</v>
      </c>
      <c r="J30" s="45" t="s">
        <v>52</v>
      </c>
      <c r="K30" s="46"/>
      <c r="L30" s="46"/>
    </row>
    <row r="31" customFormat="false" ht="18.75" hidden="false" customHeight="false" outlineLevel="0" collapsed="false">
      <c r="A31" s="38"/>
      <c r="B31" s="38"/>
      <c r="C31" s="39" t="n">
        <v>603</v>
      </c>
      <c r="D31" s="40" t="n">
        <v>118.19</v>
      </c>
      <c r="E31" s="41" t="n">
        <f aca="false">$E30</f>
        <v>0.2184261</v>
      </c>
      <c r="F31" s="42" t="n">
        <f aca="false">D31*E31</f>
        <v>25.815780759</v>
      </c>
      <c r="G31" s="42" t="n">
        <f aca="false">D31+F31</f>
        <v>144.005780759</v>
      </c>
      <c r="H31" s="43" t="n">
        <v>1</v>
      </c>
      <c r="I31" s="44" t="s">
        <v>53</v>
      </c>
      <c r="J31" s="45" t="s">
        <v>52</v>
      </c>
      <c r="K31" s="50"/>
      <c r="L31" s="50"/>
    </row>
    <row r="32" customFormat="false" ht="18.75" hidden="false" customHeight="true" outlineLevel="0" collapsed="false">
      <c r="A32" s="38"/>
      <c r="B32" s="38" t="s">
        <v>54</v>
      </c>
      <c r="C32" s="39" t="n">
        <v>601</v>
      </c>
      <c r="D32" s="40" t="n">
        <v>124.75</v>
      </c>
      <c r="E32" s="41" t="n">
        <f aca="false">$E31</f>
        <v>0.2184261</v>
      </c>
      <c r="F32" s="42" t="n">
        <f aca="false">D32*E32</f>
        <v>27.248655975</v>
      </c>
      <c r="G32" s="42" t="n">
        <f aca="false">D32+F32</f>
        <v>151.998655975</v>
      </c>
      <c r="H32" s="43" t="n">
        <v>1</v>
      </c>
      <c r="I32" s="44" t="s">
        <v>51</v>
      </c>
      <c r="J32" s="45" t="s">
        <v>52</v>
      </c>
      <c r="K32" s="50"/>
      <c r="L32" s="50"/>
    </row>
    <row r="33" customFormat="false" ht="18.75" hidden="false" customHeight="false" outlineLevel="0" collapsed="false">
      <c r="A33" s="38"/>
      <c r="B33" s="38"/>
      <c r="C33" s="48" t="n">
        <v>602</v>
      </c>
      <c r="D33" s="40" t="n">
        <v>125.57</v>
      </c>
      <c r="E33" s="41" t="n">
        <f aca="false">$E32</f>
        <v>0.2184261</v>
      </c>
      <c r="F33" s="42" t="n">
        <f aca="false">D33*E33</f>
        <v>27.427765377</v>
      </c>
      <c r="G33" s="42" t="n">
        <f aca="false">D33+F33</f>
        <v>152.997765377</v>
      </c>
      <c r="H33" s="43" t="n">
        <v>1</v>
      </c>
      <c r="I33" s="44" t="s">
        <v>51</v>
      </c>
      <c r="J33" s="45" t="s">
        <v>52</v>
      </c>
      <c r="K33" s="50"/>
      <c r="L33" s="50"/>
    </row>
    <row r="34" customFormat="false" ht="18.75" hidden="false" customHeight="false" outlineLevel="0" collapsed="false">
      <c r="A34" s="38"/>
      <c r="B34" s="38"/>
      <c r="C34" s="39" t="n">
        <v>603</v>
      </c>
      <c r="D34" s="40" t="n">
        <v>118.19</v>
      </c>
      <c r="E34" s="41" t="n">
        <f aca="false">$E33</f>
        <v>0.2184261</v>
      </c>
      <c r="F34" s="42" t="n">
        <f aca="false">D34*E34</f>
        <v>25.815780759</v>
      </c>
      <c r="G34" s="42" t="n">
        <f aca="false">D34+F34</f>
        <v>144.005780759</v>
      </c>
      <c r="H34" s="43" t="n">
        <v>1</v>
      </c>
      <c r="I34" s="44" t="s">
        <v>53</v>
      </c>
      <c r="J34" s="45" t="s">
        <v>52</v>
      </c>
      <c r="K34" s="50"/>
      <c r="L34" s="50"/>
    </row>
    <row r="35" customFormat="false" ht="18.75" hidden="false" customHeight="true" outlineLevel="0" collapsed="false">
      <c r="A35" s="37" t="s">
        <v>59</v>
      </c>
      <c r="B35" s="38" t="s">
        <v>50</v>
      </c>
      <c r="C35" s="39" t="n">
        <v>701</v>
      </c>
      <c r="D35" s="40" t="n">
        <v>124.75</v>
      </c>
      <c r="E35" s="41" t="n">
        <f aca="false">$E34</f>
        <v>0.2184261</v>
      </c>
      <c r="F35" s="42" t="n">
        <f aca="false">D35*E35</f>
        <v>27.248655975</v>
      </c>
      <c r="G35" s="42" t="n">
        <f aca="false">D35+F35</f>
        <v>151.998655975</v>
      </c>
      <c r="H35" s="43" t="n">
        <v>1</v>
      </c>
      <c r="I35" s="44" t="s">
        <v>51</v>
      </c>
      <c r="J35" s="45" t="s">
        <v>52</v>
      </c>
      <c r="K35" s="50"/>
      <c r="L35" s="50"/>
    </row>
    <row r="36" customFormat="false" ht="18.75" hidden="false" customHeight="false" outlineLevel="0" collapsed="false">
      <c r="A36" s="37"/>
      <c r="B36" s="38"/>
      <c r="C36" s="48" t="n">
        <v>702</v>
      </c>
      <c r="D36" s="40" t="n">
        <v>125.57</v>
      </c>
      <c r="E36" s="41" t="n">
        <f aca="false">$E35</f>
        <v>0.2184261</v>
      </c>
      <c r="F36" s="42" t="n">
        <f aca="false">D36*E36</f>
        <v>27.427765377</v>
      </c>
      <c r="G36" s="49" t="n">
        <f aca="false">D36+F36</f>
        <v>152.997765377</v>
      </c>
      <c r="H36" s="43" t="n">
        <v>1</v>
      </c>
      <c r="I36" s="44" t="s">
        <v>51</v>
      </c>
      <c r="J36" s="45" t="s">
        <v>52</v>
      </c>
      <c r="K36" s="50"/>
      <c r="L36" s="50"/>
    </row>
    <row r="37" customFormat="false" ht="18.75" hidden="false" customHeight="false" outlineLevel="0" collapsed="false">
      <c r="A37" s="37"/>
      <c r="B37" s="38"/>
      <c r="C37" s="39" t="n">
        <v>703</v>
      </c>
      <c r="D37" s="40" t="n">
        <v>118.19</v>
      </c>
      <c r="E37" s="41" t="n">
        <f aca="false">$E36</f>
        <v>0.2184261</v>
      </c>
      <c r="F37" s="42" t="n">
        <f aca="false">D37*E37</f>
        <v>25.815780759</v>
      </c>
      <c r="G37" s="42" t="n">
        <f aca="false">D37+F37</f>
        <v>144.005780759</v>
      </c>
      <c r="H37" s="43" t="n">
        <v>1</v>
      </c>
      <c r="I37" s="44" t="s">
        <v>53</v>
      </c>
      <c r="J37" s="45" t="s">
        <v>52</v>
      </c>
      <c r="K37" s="50"/>
      <c r="L37" s="50"/>
    </row>
    <row r="38" customFormat="false" ht="18.75" hidden="false" customHeight="true" outlineLevel="0" collapsed="false">
      <c r="A38" s="37"/>
      <c r="B38" s="38" t="s">
        <v>54</v>
      </c>
      <c r="C38" s="39" t="n">
        <v>701</v>
      </c>
      <c r="D38" s="40" t="n">
        <v>124.75</v>
      </c>
      <c r="E38" s="41" t="n">
        <f aca="false">$E37</f>
        <v>0.2184261</v>
      </c>
      <c r="F38" s="42" t="n">
        <f aca="false">D38*E38</f>
        <v>27.248655975</v>
      </c>
      <c r="G38" s="42" t="n">
        <f aca="false">D38+F38</f>
        <v>151.998655975</v>
      </c>
      <c r="H38" s="43" t="n">
        <v>1</v>
      </c>
      <c r="I38" s="44" t="s">
        <v>51</v>
      </c>
      <c r="J38" s="45" t="s">
        <v>52</v>
      </c>
      <c r="K38" s="50"/>
      <c r="L38" s="50"/>
    </row>
    <row r="39" customFormat="false" ht="18.75" hidden="false" customHeight="false" outlineLevel="0" collapsed="false">
      <c r="A39" s="37"/>
      <c r="B39" s="38"/>
      <c r="C39" s="48" t="n">
        <v>702</v>
      </c>
      <c r="D39" s="40" t="n">
        <v>125.57</v>
      </c>
      <c r="E39" s="41" t="n">
        <f aca="false">$E38</f>
        <v>0.2184261</v>
      </c>
      <c r="F39" s="42" t="n">
        <f aca="false">D39*E39</f>
        <v>27.427765377</v>
      </c>
      <c r="G39" s="42" t="n">
        <f aca="false">D39+F39</f>
        <v>152.997765377</v>
      </c>
      <c r="H39" s="43" t="n">
        <v>1</v>
      </c>
      <c r="I39" s="44" t="s">
        <v>51</v>
      </c>
      <c r="J39" s="45" t="s">
        <v>52</v>
      </c>
      <c r="K39" s="50"/>
      <c r="L39" s="50"/>
    </row>
    <row r="40" customFormat="false" ht="18.75" hidden="false" customHeight="false" outlineLevel="0" collapsed="false">
      <c r="A40" s="37"/>
      <c r="B40" s="38"/>
      <c r="C40" s="39" t="n">
        <v>703</v>
      </c>
      <c r="D40" s="40" t="n">
        <v>118.19</v>
      </c>
      <c r="E40" s="41" t="n">
        <f aca="false">$E39</f>
        <v>0.2184261</v>
      </c>
      <c r="F40" s="42" t="n">
        <f aca="false">D40*E40</f>
        <v>25.815780759</v>
      </c>
      <c r="G40" s="42" t="n">
        <f aca="false">D40+F40</f>
        <v>144.005780759</v>
      </c>
      <c r="H40" s="43" t="n">
        <v>1</v>
      </c>
      <c r="I40" s="44" t="s">
        <v>53</v>
      </c>
      <c r="J40" s="45" t="s">
        <v>52</v>
      </c>
      <c r="K40" s="50"/>
      <c r="L40" s="50"/>
    </row>
    <row r="41" customFormat="false" ht="16.5" hidden="false" customHeight="true" outlineLevel="0" collapsed="false">
      <c r="A41" s="37" t="s">
        <v>60</v>
      </c>
      <c r="B41" s="38" t="s">
        <v>50</v>
      </c>
      <c r="C41" s="39" t="n">
        <v>801</v>
      </c>
      <c r="D41" s="40" t="n">
        <v>124.75</v>
      </c>
      <c r="E41" s="41" t="n">
        <f aca="false">$E40</f>
        <v>0.2184261</v>
      </c>
      <c r="F41" s="42" t="n">
        <f aca="false">D41*E41</f>
        <v>27.248655975</v>
      </c>
      <c r="G41" s="42" t="n">
        <f aca="false">D41+F41</f>
        <v>151.998655975</v>
      </c>
      <c r="H41" s="43" t="n">
        <v>1</v>
      </c>
      <c r="I41" s="44" t="s">
        <v>51</v>
      </c>
      <c r="J41" s="45" t="s">
        <v>52</v>
      </c>
      <c r="K41" s="46"/>
      <c r="L41" s="46"/>
    </row>
    <row r="42" customFormat="false" ht="16.5" hidden="false" customHeight="false" outlineLevel="0" collapsed="false">
      <c r="A42" s="37"/>
      <c r="B42" s="38"/>
      <c r="C42" s="48" t="n">
        <v>802</v>
      </c>
      <c r="D42" s="40" t="n">
        <v>125.57</v>
      </c>
      <c r="E42" s="41" t="n">
        <f aca="false">$E41</f>
        <v>0.2184261</v>
      </c>
      <c r="F42" s="42" t="n">
        <f aca="false">D42*E42</f>
        <v>27.427765377</v>
      </c>
      <c r="G42" s="49" t="n">
        <f aca="false">D42+F42</f>
        <v>152.997765377</v>
      </c>
      <c r="H42" s="43" t="n">
        <v>1</v>
      </c>
      <c r="I42" s="44" t="s">
        <v>51</v>
      </c>
      <c r="J42" s="45" t="s">
        <v>52</v>
      </c>
      <c r="K42" s="46"/>
      <c r="L42" s="46"/>
    </row>
    <row r="43" customFormat="false" ht="18.75" hidden="false" customHeight="false" outlineLevel="0" collapsed="false">
      <c r="A43" s="37"/>
      <c r="B43" s="38"/>
      <c r="C43" s="39" t="n">
        <v>803</v>
      </c>
      <c r="D43" s="40" t="n">
        <v>118.19</v>
      </c>
      <c r="E43" s="41" t="n">
        <f aca="false">$E42</f>
        <v>0.2184261</v>
      </c>
      <c r="F43" s="42" t="n">
        <f aca="false">D43*E43</f>
        <v>25.815780759</v>
      </c>
      <c r="G43" s="42" t="n">
        <f aca="false">D43+F43</f>
        <v>144.005780759</v>
      </c>
      <c r="H43" s="43" t="n">
        <v>1</v>
      </c>
      <c r="I43" s="44" t="s">
        <v>53</v>
      </c>
      <c r="J43" s="45" t="s">
        <v>52</v>
      </c>
      <c r="K43" s="50"/>
      <c r="L43" s="50"/>
    </row>
    <row r="44" customFormat="false" ht="18.75" hidden="false" customHeight="true" outlineLevel="0" collapsed="false">
      <c r="A44" s="37"/>
      <c r="B44" s="38" t="s">
        <v>54</v>
      </c>
      <c r="C44" s="39" t="n">
        <v>801</v>
      </c>
      <c r="D44" s="40" t="n">
        <v>124.75</v>
      </c>
      <c r="E44" s="41" t="n">
        <f aca="false">$E43</f>
        <v>0.2184261</v>
      </c>
      <c r="F44" s="42" t="n">
        <f aca="false">D44*E44</f>
        <v>27.248655975</v>
      </c>
      <c r="G44" s="42" t="n">
        <f aca="false">D44+F44</f>
        <v>151.998655975</v>
      </c>
      <c r="H44" s="43" t="n">
        <v>1</v>
      </c>
      <c r="I44" s="44" t="s">
        <v>51</v>
      </c>
      <c r="J44" s="45" t="s">
        <v>52</v>
      </c>
      <c r="K44" s="50"/>
      <c r="L44" s="50"/>
    </row>
    <row r="45" customFormat="false" ht="18.75" hidden="false" customHeight="false" outlineLevel="0" collapsed="false">
      <c r="A45" s="37"/>
      <c r="B45" s="38"/>
      <c r="C45" s="48" t="n">
        <v>802</v>
      </c>
      <c r="D45" s="40" t="n">
        <v>125.57</v>
      </c>
      <c r="E45" s="41" t="n">
        <f aca="false">$E44</f>
        <v>0.2184261</v>
      </c>
      <c r="F45" s="42" t="n">
        <f aca="false">D45*E45</f>
        <v>27.427765377</v>
      </c>
      <c r="G45" s="42" t="n">
        <f aca="false">D45+F45</f>
        <v>152.997765377</v>
      </c>
      <c r="H45" s="43" t="n">
        <v>1</v>
      </c>
      <c r="I45" s="44" t="s">
        <v>51</v>
      </c>
      <c r="J45" s="45" t="s">
        <v>52</v>
      </c>
      <c r="K45" s="50"/>
      <c r="L45" s="50"/>
    </row>
    <row r="46" customFormat="false" ht="18.75" hidden="false" customHeight="false" outlineLevel="0" collapsed="false">
      <c r="A46" s="37"/>
      <c r="B46" s="38"/>
      <c r="C46" s="39" t="n">
        <v>803</v>
      </c>
      <c r="D46" s="40" t="n">
        <v>118.19</v>
      </c>
      <c r="E46" s="41" t="n">
        <f aca="false">$E45</f>
        <v>0.2184261</v>
      </c>
      <c r="F46" s="42" t="n">
        <f aca="false">D46*E46</f>
        <v>25.815780759</v>
      </c>
      <c r="G46" s="42" t="n">
        <f aca="false">D46+F46</f>
        <v>144.005780759</v>
      </c>
      <c r="H46" s="43" t="n">
        <v>1</v>
      </c>
      <c r="I46" s="44" t="s">
        <v>53</v>
      </c>
      <c r="J46" s="45" t="s">
        <v>52</v>
      </c>
      <c r="K46" s="50"/>
      <c r="L46" s="50"/>
    </row>
    <row r="47" customFormat="false" ht="18.75" hidden="false" customHeight="true" outlineLevel="0" collapsed="false">
      <c r="A47" s="37" t="s">
        <v>61</v>
      </c>
      <c r="B47" s="38" t="s">
        <v>50</v>
      </c>
      <c r="C47" s="39" t="n">
        <v>901</v>
      </c>
      <c r="D47" s="40" t="n">
        <v>124.75</v>
      </c>
      <c r="E47" s="41" t="n">
        <f aca="false">$E46</f>
        <v>0.2184261</v>
      </c>
      <c r="F47" s="42" t="n">
        <f aca="false">D47*E47</f>
        <v>27.248655975</v>
      </c>
      <c r="G47" s="42" t="n">
        <f aca="false">D47+F47</f>
        <v>151.998655975</v>
      </c>
      <c r="H47" s="43" t="n">
        <v>1</v>
      </c>
      <c r="I47" s="44" t="s">
        <v>51</v>
      </c>
      <c r="J47" s="45" t="s">
        <v>52</v>
      </c>
      <c r="K47" s="50"/>
      <c r="L47" s="50"/>
    </row>
    <row r="48" customFormat="false" ht="18.75" hidden="false" customHeight="false" outlineLevel="0" collapsed="false">
      <c r="A48" s="37"/>
      <c r="B48" s="38"/>
      <c r="C48" s="48" t="n">
        <v>902</v>
      </c>
      <c r="D48" s="40" t="n">
        <v>125.57</v>
      </c>
      <c r="E48" s="41" t="n">
        <f aca="false">$E47</f>
        <v>0.2184261</v>
      </c>
      <c r="F48" s="42" t="n">
        <f aca="false">D48*E48</f>
        <v>27.427765377</v>
      </c>
      <c r="G48" s="49" t="n">
        <f aca="false">D48+F48</f>
        <v>152.997765377</v>
      </c>
      <c r="H48" s="43" t="n">
        <v>1</v>
      </c>
      <c r="I48" s="44" t="s">
        <v>51</v>
      </c>
      <c r="J48" s="45" t="s">
        <v>52</v>
      </c>
      <c r="K48" s="50"/>
      <c r="L48" s="50"/>
    </row>
    <row r="49" customFormat="false" ht="18.75" hidden="false" customHeight="false" outlineLevel="0" collapsed="false">
      <c r="A49" s="37"/>
      <c r="B49" s="38"/>
      <c r="C49" s="39" t="n">
        <v>903</v>
      </c>
      <c r="D49" s="40" t="n">
        <v>118.19</v>
      </c>
      <c r="E49" s="41" t="n">
        <f aca="false">$E48</f>
        <v>0.2184261</v>
      </c>
      <c r="F49" s="42" t="n">
        <f aca="false">D49*E49</f>
        <v>25.815780759</v>
      </c>
      <c r="G49" s="42" t="n">
        <f aca="false">D49+F49</f>
        <v>144.005780759</v>
      </c>
      <c r="H49" s="43" t="n">
        <v>1</v>
      </c>
      <c r="I49" s="44" t="s">
        <v>53</v>
      </c>
      <c r="J49" s="45" t="s">
        <v>52</v>
      </c>
      <c r="K49" s="50"/>
      <c r="L49" s="50"/>
    </row>
    <row r="50" customFormat="false" ht="18.75" hidden="false" customHeight="true" outlineLevel="0" collapsed="false">
      <c r="A50" s="37"/>
      <c r="B50" s="38" t="s">
        <v>54</v>
      </c>
      <c r="C50" s="39" t="n">
        <v>901</v>
      </c>
      <c r="D50" s="40" t="n">
        <v>124.75</v>
      </c>
      <c r="E50" s="41" t="n">
        <f aca="false">$E49</f>
        <v>0.2184261</v>
      </c>
      <c r="F50" s="42" t="n">
        <f aca="false">D50*E50</f>
        <v>27.248655975</v>
      </c>
      <c r="G50" s="42" t="n">
        <f aca="false">D50+F50</f>
        <v>151.998655975</v>
      </c>
      <c r="H50" s="43" t="n">
        <v>1</v>
      </c>
      <c r="I50" s="44" t="s">
        <v>51</v>
      </c>
      <c r="J50" s="45" t="s">
        <v>52</v>
      </c>
      <c r="K50" s="50"/>
      <c r="L50" s="50"/>
    </row>
    <row r="51" customFormat="false" ht="18.75" hidden="false" customHeight="false" outlineLevel="0" collapsed="false">
      <c r="A51" s="37"/>
      <c r="B51" s="38"/>
      <c r="C51" s="48" t="n">
        <v>902</v>
      </c>
      <c r="D51" s="40" t="n">
        <v>125.57</v>
      </c>
      <c r="E51" s="41" t="n">
        <f aca="false">$E50</f>
        <v>0.2184261</v>
      </c>
      <c r="F51" s="42" t="n">
        <f aca="false">D51*E51</f>
        <v>27.427765377</v>
      </c>
      <c r="G51" s="42" t="n">
        <f aca="false">D51+F51</f>
        <v>152.997765377</v>
      </c>
      <c r="H51" s="43" t="n">
        <v>1</v>
      </c>
      <c r="I51" s="44" t="s">
        <v>51</v>
      </c>
      <c r="J51" s="45" t="s">
        <v>52</v>
      </c>
      <c r="K51" s="50"/>
      <c r="L51" s="50"/>
    </row>
    <row r="52" customFormat="false" ht="18.75" hidden="false" customHeight="false" outlineLevel="0" collapsed="false">
      <c r="A52" s="37"/>
      <c r="B52" s="38"/>
      <c r="C52" s="39" t="n">
        <v>903</v>
      </c>
      <c r="D52" s="40" t="n">
        <v>118.19</v>
      </c>
      <c r="E52" s="41" t="n">
        <f aca="false">$E51</f>
        <v>0.2184261</v>
      </c>
      <c r="F52" s="42" t="n">
        <f aca="false">D52*E52</f>
        <v>25.815780759</v>
      </c>
      <c r="G52" s="42" t="n">
        <f aca="false">D52+F52</f>
        <v>144.005780759</v>
      </c>
      <c r="H52" s="43" t="n">
        <v>1</v>
      </c>
      <c r="I52" s="44" t="s">
        <v>53</v>
      </c>
      <c r="J52" s="45" t="s">
        <v>52</v>
      </c>
      <c r="K52" s="50"/>
      <c r="L52" s="50"/>
    </row>
    <row r="53" customFormat="false" ht="16.5" hidden="false" customHeight="true" outlineLevel="0" collapsed="false">
      <c r="A53" s="37" t="s">
        <v>62</v>
      </c>
      <c r="B53" s="38" t="s">
        <v>50</v>
      </c>
      <c r="C53" s="39" t="n">
        <v>1001</v>
      </c>
      <c r="D53" s="40" t="n">
        <v>124.75</v>
      </c>
      <c r="E53" s="41" t="n">
        <f aca="false">$E52</f>
        <v>0.2184261</v>
      </c>
      <c r="F53" s="42" t="n">
        <f aca="false">D53*E53</f>
        <v>27.248655975</v>
      </c>
      <c r="G53" s="42" t="n">
        <f aca="false">D53+F53</f>
        <v>151.998655975</v>
      </c>
      <c r="H53" s="43" t="n">
        <v>1</v>
      </c>
      <c r="I53" s="44" t="s">
        <v>51</v>
      </c>
      <c r="J53" s="45" t="s">
        <v>52</v>
      </c>
      <c r="K53" s="46"/>
      <c r="L53" s="46"/>
    </row>
    <row r="54" customFormat="false" ht="16.5" hidden="false" customHeight="false" outlineLevel="0" collapsed="false">
      <c r="A54" s="37"/>
      <c r="B54" s="38"/>
      <c r="C54" s="48" t="n">
        <v>1002</v>
      </c>
      <c r="D54" s="40" t="n">
        <v>125.57</v>
      </c>
      <c r="E54" s="41" t="n">
        <f aca="false">$E53</f>
        <v>0.2184261</v>
      </c>
      <c r="F54" s="42" t="n">
        <f aca="false">D54*E54</f>
        <v>27.427765377</v>
      </c>
      <c r="G54" s="49" t="n">
        <f aca="false">D54+F54</f>
        <v>152.997765377</v>
      </c>
      <c r="H54" s="43" t="n">
        <v>1</v>
      </c>
      <c r="I54" s="44" t="s">
        <v>51</v>
      </c>
      <c r="J54" s="45" t="s">
        <v>52</v>
      </c>
      <c r="K54" s="46"/>
      <c r="L54" s="46"/>
    </row>
    <row r="55" customFormat="false" ht="18.75" hidden="false" customHeight="false" outlineLevel="0" collapsed="false">
      <c r="A55" s="37"/>
      <c r="B55" s="38"/>
      <c r="C55" s="39" t="n">
        <v>1003</v>
      </c>
      <c r="D55" s="40" t="n">
        <v>118.19</v>
      </c>
      <c r="E55" s="41" t="n">
        <f aca="false">$E54</f>
        <v>0.2184261</v>
      </c>
      <c r="F55" s="42" t="n">
        <f aca="false">D55*E55</f>
        <v>25.815780759</v>
      </c>
      <c r="G55" s="42" t="n">
        <f aca="false">D55+F55</f>
        <v>144.005780759</v>
      </c>
      <c r="H55" s="43" t="n">
        <v>1</v>
      </c>
      <c r="I55" s="44" t="s">
        <v>53</v>
      </c>
      <c r="J55" s="45" t="s">
        <v>52</v>
      </c>
      <c r="K55" s="50"/>
      <c r="L55" s="50"/>
    </row>
    <row r="56" customFormat="false" ht="18.75" hidden="false" customHeight="true" outlineLevel="0" collapsed="false">
      <c r="A56" s="37"/>
      <c r="B56" s="38" t="s">
        <v>54</v>
      </c>
      <c r="C56" s="39" t="n">
        <v>1001</v>
      </c>
      <c r="D56" s="40" t="n">
        <v>124.75</v>
      </c>
      <c r="E56" s="41" t="n">
        <f aca="false">$E55</f>
        <v>0.2184261</v>
      </c>
      <c r="F56" s="42" t="n">
        <f aca="false">D56*E56</f>
        <v>27.248655975</v>
      </c>
      <c r="G56" s="42" t="n">
        <f aca="false">D56+F56</f>
        <v>151.998655975</v>
      </c>
      <c r="H56" s="43" t="n">
        <v>1</v>
      </c>
      <c r="I56" s="44" t="s">
        <v>51</v>
      </c>
      <c r="J56" s="45" t="s">
        <v>52</v>
      </c>
      <c r="K56" s="50"/>
      <c r="L56" s="50"/>
    </row>
    <row r="57" customFormat="false" ht="18.75" hidden="false" customHeight="false" outlineLevel="0" collapsed="false">
      <c r="A57" s="37"/>
      <c r="B57" s="38"/>
      <c r="C57" s="48" t="n">
        <v>1002</v>
      </c>
      <c r="D57" s="40" t="n">
        <v>125.57</v>
      </c>
      <c r="E57" s="41" t="n">
        <f aca="false">$E56</f>
        <v>0.2184261</v>
      </c>
      <c r="F57" s="42" t="n">
        <f aca="false">D57*E57</f>
        <v>27.427765377</v>
      </c>
      <c r="G57" s="42" t="n">
        <f aca="false">D57+F57</f>
        <v>152.997765377</v>
      </c>
      <c r="H57" s="43" t="n">
        <v>1</v>
      </c>
      <c r="I57" s="44" t="s">
        <v>51</v>
      </c>
      <c r="J57" s="45" t="s">
        <v>52</v>
      </c>
      <c r="K57" s="50"/>
      <c r="L57" s="50"/>
    </row>
    <row r="58" customFormat="false" ht="18.75" hidden="false" customHeight="false" outlineLevel="0" collapsed="false">
      <c r="A58" s="37"/>
      <c r="B58" s="38"/>
      <c r="C58" s="39" t="n">
        <v>1003</v>
      </c>
      <c r="D58" s="40" t="n">
        <v>118.19</v>
      </c>
      <c r="E58" s="41" t="n">
        <f aca="false">$E57</f>
        <v>0.2184261</v>
      </c>
      <c r="F58" s="42" t="n">
        <f aca="false">D58*E58</f>
        <v>25.815780759</v>
      </c>
      <c r="G58" s="42" t="n">
        <f aca="false">D58+F58</f>
        <v>144.005780759</v>
      </c>
      <c r="H58" s="43" t="n">
        <v>1</v>
      </c>
      <c r="I58" s="44" t="s">
        <v>53</v>
      </c>
      <c r="J58" s="45" t="s">
        <v>52</v>
      </c>
      <c r="K58" s="50"/>
      <c r="L58" s="50"/>
    </row>
    <row r="59" customFormat="false" ht="18.75" hidden="false" customHeight="true" outlineLevel="0" collapsed="false">
      <c r="A59" s="37" t="s">
        <v>63</v>
      </c>
      <c r="B59" s="38" t="s">
        <v>50</v>
      </c>
      <c r="C59" s="39" t="n">
        <v>1101</v>
      </c>
      <c r="D59" s="40" t="n">
        <v>124.75</v>
      </c>
      <c r="E59" s="41" t="n">
        <f aca="false">$E58</f>
        <v>0.2184261</v>
      </c>
      <c r="F59" s="42" t="n">
        <f aca="false">D59*E59</f>
        <v>27.248655975</v>
      </c>
      <c r="G59" s="42" t="n">
        <f aca="false">D59+F59</f>
        <v>151.998655975</v>
      </c>
      <c r="H59" s="43" t="n">
        <v>1</v>
      </c>
      <c r="I59" s="44" t="s">
        <v>51</v>
      </c>
      <c r="J59" s="45" t="s">
        <v>52</v>
      </c>
      <c r="K59" s="50"/>
      <c r="L59" s="50"/>
    </row>
    <row r="60" customFormat="false" ht="18.75" hidden="false" customHeight="false" outlineLevel="0" collapsed="false">
      <c r="A60" s="37"/>
      <c r="B60" s="38"/>
      <c r="C60" s="48" t="n">
        <v>1102</v>
      </c>
      <c r="D60" s="40" t="n">
        <v>125.57</v>
      </c>
      <c r="E60" s="41" t="n">
        <f aca="false">$E59</f>
        <v>0.2184261</v>
      </c>
      <c r="F60" s="42" t="n">
        <f aca="false">D60*E60</f>
        <v>27.427765377</v>
      </c>
      <c r="G60" s="49" t="n">
        <f aca="false">D60+F60</f>
        <v>152.997765377</v>
      </c>
      <c r="H60" s="43" t="n">
        <v>1</v>
      </c>
      <c r="I60" s="44" t="s">
        <v>51</v>
      </c>
      <c r="J60" s="45" t="s">
        <v>52</v>
      </c>
      <c r="K60" s="50"/>
      <c r="L60" s="50"/>
    </row>
    <row r="61" customFormat="false" ht="18.75" hidden="false" customHeight="false" outlineLevel="0" collapsed="false">
      <c r="A61" s="37"/>
      <c r="B61" s="38"/>
      <c r="C61" s="39" t="n">
        <v>1103</v>
      </c>
      <c r="D61" s="40" t="n">
        <v>118.19</v>
      </c>
      <c r="E61" s="41" t="n">
        <f aca="false">$E60</f>
        <v>0.2184261</v>
      </c>
      <c r="F61" s="42" t="n">
        <f aca="false">D61*E61</f>
        <v>25.815780759</v>
      </c>
      <c r="G61" s="42" t="n">
        <f aca="false">D61+F61</f>
        <v>144.005780759</v>
      </c>
      <c r="H61" s="43" t="n">
        <v>1</v>
      </c>
      <c r="I61" s="44" t="s">
        <v>53</v>
      </c>
      <c r="J61" s="45" t="s">
        <v>52</v>
      </c>
      <c r="K61" s="50"/>
      <c r="L61" s="50"/>
    </row>
    <row r="62" customFormat="false" ht="18.75" hidden="false" customHeight="true" outlineLevel="0" collapsed="false">
      <c r="A62" s="37"/>
      <c r="B62" s="38" t="s">
        <v>54</v>
      </c>
      <c r="C62" s="39" t="n">
        <v>1101</v>
      </c>
      <c r="D62" s="40" t="n">
        <v>124.75</v>
      </c>
      <c r="E62" s="41" t="n">
        <f aca="false">$E61</f>
        <v>0.2184261</v>
      </c>
      <c r="F62" s="42" t="n">
        <f aca="false">D62*E62</f>
        <v>27.248655975</v>
      </c>
      <c r="G62" s="42" t="n">
        <f aca="false">D62+F62</f>
        <v>151.998655975</v>
      </c>
      <c r="H62" s="43" t="n">
        <v>1</v>
      </c>
      <c r="I62" s="44" t="s">
        <v>51</v>
      </c>
      <c r="J62" s="45" t="s">
        <v>52</v>
      </c>
      <c r="K62" s="50"/>
      <c r="L62" s="50"/>
    </row>
    <row r="63" customFormat="false" ht="18.75" hidden="false" customHeight="false" outlineLevel="0" collapsed="false">
      <c r="A63" s="37"/>
      <c r="B63" s="38"/>
      <c r="C63" s="48" t="n">
        <v>1102</v>
      </c>
      <c r="D63" s="40" t="n">
        <v>125.57</v>
      </c>
      <c r="E63" s="41" t="n">
        <f aca="false">$E62</f>
        <v>0.2184261</v>
      </c>
      <c r="F63" s="42" t="n">
        <f aca="false">D63*E63</f>
        <v>27.427765377</v>
      </c>
      <c r="G63" s="42" t="n">
        <f aca="false">D63+F63</f>
        <v>152.997765377</v>
      </c>
      <c r="H63" s="43" t="n">
        <v>1</v>
      </c>
      <c r="I63" s="44" t="s">
        <v>51</v>
      </c>
      <c r="J63" s="45" t="s">
        <v>52</v>
      </c>
      <c r="K63" s="50"/>
      <c r="L63" s="50"/>
    </row>
    <row r="64" customFormat="false" ht="18.75" hidden="false" customHeight="false" outlineLevel="0" collapsed="false">
      <c r="A64" s="37"/>
      <c r="B64" s="38"/>
      <c r="C64" s="39" t="n">
        <v>1103</v>
      </c>
      <c r="D64" s="40" t="n">
        <v>118.19</v>
      </c>
      <c r="E64" s="41" t="n">
        <f aca="false">$E63</f>
        <v>0.2184261</v>
      </c>
      <c r="F64" s="42" t="n">
        <f aca="false">D64*E64</f>
        <v>25.815780759</v>
      </c>
      <c r="G64" s="42" t="n">
        <f aca="false">D64+F64</f>
        <v>144.005780759</v>
      </c>
      <c r="H64" s="43" t="n">
        <v>1</v>
      </c>
      <c r="I64" s="44" t="s">
        <v>53</v>
      </c>
      <c r="J64" s="45" t="s">
        <v>52</v>
      </c>
      <c r="K64" s="50"/>
      <c r="L64" s="50"/>
    </row>
    <row r="65" customFormat="false" ht="16.5" hidden="false" customHeight="true" outlineLevel="0" collapsed="false">
      <c r="A65" s="38" t="s">
        <v>64</v>
      </c>
      <c r="B65" s="38" t="s">
        <v>50</v>
      </c>
      <c r="C65" s="39" t="n">
        <v>1201</v>
      </c>
      <c r="D65" s="40" t="n">
        <v>124.75</v>
      </c>
      <c r="E65" s="41" t="n">
        <f aca="false">$E64</f>
        <v>0.2184261</v>
      </c>
      <c r="F65" s="42" t="n">
        <f aca="false">D65*E65</f>
        <v>27.248655975</v>
      </c>
      <c r="G65" s="42" t="n">
        <f aca="false">D65+F65</f>
        <v>151.998655975</v>
      </c>
      <c r="H65" s="43" t="n">
        <v>1</v>
      </c>
      <c r="I65" s="44" t="s">
        <v>51</v>
      </c>
      <c r="J65" s="45" t="s">
        <v>52</v>
      </c>
      <c r="K65" s="46"/>
      <c r="L65" s="46"/>
    </row>
    <row r="66" customFormat="false" ht="16.5" hidden="false" customHeight="false" outlineLevel="0" collapsed="false">
      <c r="A66" s="38"/>
      <c r="B66" s="38"/>
      <c r="C66" s="48" t="n">
        <v>1202</v>
      </c>
      <c r="D66" s="40" t="n">
        <v>125.57</v>
      </c>
      <c r="E66" s="41" t="n">
        <f aca="false">$E65</f>
        <v>0.2184261</v>
      </c>
      <c r="F66" s="42" t="n">
        <f aca="false">D66*E66</f>
        <v>27.427765377</v>
      </c>
      <c r="G66" s="49" t="n">
        <f aca="false">D66+F66</f>
        <v>152.997765377</v>
      </c>
      <c r="H66" s="43" t="n">
        <v>1</v>
      </c>
      <c r="I66" s="44" t="s">
        <v>51</v>
      </c>
      <c r="J66" s="45" t="s">
        <v>52</v>
      </c>
      <c r="K66" s="46"/>
      <c r="L66" s="46"/>
    </row>
    <row r="67" customFormat="false" ht="18.75" hidden="false" customHeight="false" outlineLevel="0" collapsed="false">
      <c r="A67" s="38"/>
      <c r="B67" s="38"/>
      <c r="C67" s="39" t="n">
        <v>1203</v>
      </c>
      <c r="D67" s="40" t="n">
        <v>118.19</v>
      </c>
      <c r="E67" s="41" t="n">
        <f aca="false">$E66</f>
        <v>0.2184261</v>
      </c>
      <c r="F67" s="42" t="n">
        <f aca="false">D67*E67</f>
        <v>25.815780759</v>
      </c>
      <c r="G67" s="42" t="n">
        <f aca="false">D67+F67</f>
        <v>144.005780759</v>
      </c>
      <c r="H67" s="43" t="n">
        <v>1</v>
      </c>
      <c r="I67" s="44" t="s">
        <v>53</v>
      </c>
      <c r="J67" s="45" t="s">
        <v>52</v>
      </c>
      <c r="K67" s="50"/>
      <c r="L67" s="50"/>
    </row>
    <row r="68" customFormat="false" ht="18.75" hidden="false" customHeight="false" outlineLevel="0" collapsed="false">
      <c r="A68" s="38"/>
      <c r="B68" s="51" t="s">
        <v>65</v>
      </c>
      <c r="C68" s="39" t="n">
        <v>1201</v>
      </c>
      <c r="D68" s="40" t="n">
        <v>124.75</v>
      </c>
      <c r="E68" s="41" t="n">
        <f aca="false">$E67</f>
        <v>0.2184261</v>
      </c>
      <c r="F68" s="42" t="n">
        <f aca="false">D68*E68</f>
        <v>27.248655975</v>
      </c>
      <c r="G68" s="42" t="n">
        <f aca="false">D68+F68</f>
        <v>151.998655975</v>
      </c>
      <c r="H68" s="43" t="n">
        <v>1</v>
      </c>
      <c r="I68" s="44" t="s">
        <v>51</v>
      </c>
      <c r="J68" s="45" t="s">
        <v>52</v>
      </c>
      <c r="K68" s="50"/>
      <c r="L68" s="50"/>
    </row>
    <row r="69" customFormat="false" ht="18.75" hidden="false" customHeight="true" outlineLevel="0" collapsed="false">
      <c r="A69" s="38" t="s">
        <v>64</v>
      </c>
      <c r="B69" s="38" t="s">
        <v>54</v>
      </c>
      <c r="C69" s="48" t="n">
        <v>1202</v>
      </c>
      <c r="D69" s="40" t="n">
        <v>125.57</v>
      </c>
      <c r="E69" s="41" t="n">
        <f aca="false">$E68</f>
        <v>0.2184261</v>
      </c>
      <c r="F69" s="42" t="n">
        <f aca="false">D69*E69</f>
        <v>27.427765377</v>
      </c>
      <c r="G69" s="42" t="n">
        <f aca="false">D69+F69</f>
        <v>152.997765377</v>
      </c>
      <c r="H69" s="43" t="n">
        <v>1</v>
      </c>
      <c r="I69" s="44" t="s">
        <v>51</v>
      </c>
      <c r="J69" s="45" t="s">
        <v>52</v>
      </c>
      <c r="K69" s="50"/>
      <c r="L69" s="50"/>
    </row>
    <row r="70" customFormat="false" ht="18.75" hidden="false" customHeight="false" outlineLevel="0" collapsed="false">
      <c r="A70" s="38"/>
      <c r="B70" s="38"/>
      <c r="C70" s="39" t="n">
        <v>1203</v>
      </c>
      <c r="D70" s="40" t="n">
        <v>118.19</v>
      </c>
      <c r="E70" s="41" t="n">
        <f aca="false">$E69</f>
        <v>0.2184261</v>
      </c>
      <c r="F70" s="42" t="n">
        <f aca="false">D70*E70</f>
        <v>25.815780759</v>
      </c>
      <c r="G70" s="42" t="n">
        <f aca="false">D70+F70</f>
        <v>144.005780759</v>
      </c>
      <c r="H70" s="43" t="n">
        <v>1</v>
      </c>
      <c r="I70" s="44" t="s">
        <v>53</v>
      </c>
      <c r="J70" s="45" t="s">
        <v>52</v>
      </c>
      <c r="K70" s="50"/>
      <c r="L70" s="50"/>
    </row>
    <row r="71" customFormat="false" ht="18.75" hidden="false" customHeight="true" outlineLevel="0" collapsed="false">
      <c r="A71" s="37" t="s">
        <v>66</v>
      </c>
      <c r="B71" s="38" t="s">
        <v>50</v>
      </c>
      <c r="C71" s="39" t="n">
        <v>1301</v>
      </c>
      <c r="D71" s="40" t="n">
        <v>124.75</v>
      </c>
      <c r="E71" s="41" t="n">
        <f aca="false">$E70</f>
        <v>0.2184261</v>
      </c>
      <c r="F71" s="42" t="n">
        <f aca="false">D71*E71</f>
        <v>27.248655975</v>
      </c>
      <c r="G71" s="42" t="n">
        <f aca="false">D71+F71</f>
        <v>151.998655975</v>
      </c>
      <c r="H71" s="43" t="n">
        <v>1</v>
      </c>
      <c r="I71" s="44" t="s">
        <v>51</v>
      </c>
      <c r="J71" s="45" t="s">
        <v>52</v>
      </c>
      <c r="K71" s="50"/>
      <c r="L71" s="50"/>
    </row>
    <row r="72" customFormat="false" ht="18.75" hidden="false" customHeight="false" outlineLevel="0" collapsed="false">
      <c r="A72" s="37"/>
      <c r="B72" s="38"/>
      <c r="C72" s="48" t="n">
        <v>1302</v>
      </c>
      <c r="D72" s="40" t="n">
        <v>125.57</v>
      </c>
      <c r="E72" s="41" t="n">
        <f aca="false">$E71</f>
        <v>0.2184261</v>
      </c>
      <c r="F72" s="42" t="n">
        <f aca="false">D72*E72</f>
        <v>27.427765377</v>
      </c>
      <c r="G72" s="49" t="n">
        <f aca="false">D72+F72</f>
        <v>152.997765377</v>
      </c>
      <c r="H72" s="43" t="n">
        <v>1</v>
      </c>
      <c r="I72" s="44" t="s">
        <v>51</v>
      </c>
      <c r="J72" s="45" t="s">
        <v>52</v>
      </c>
      <c r="K72" s="50"/>
      <c r="L72" s="50"/>
    </row>
    <row r="73" customFormat="false" ht="18.75" hidden="false" customHeight="false" outlineLevel="0" collapsed="false">
      <c r="A73" s="37"/>
      <c r="B73" s="38"/>
      <c r="C73" s="39" t="n">
        <v>1303</v>
      </c>
      <c r="D73" s="40" t="n">
        <v>118.19</v>
      </c>
      <c r="E73" s="41" t="n">
        <f aca="false">$E72</f>
        <v>0.2184261</v>
      </c>
      <c r="F73" s="42" t="n">
        <f aca="false">D73*E73</f>
        <v>25.815780759</v>
      </c>
      <c r="G73" s="42" t="n">
        <f aca="false">D73+F73</f>
        <v>144.005780759</v>
      </c>
      <c r="H73" s="43" t="n">
        <v>1</v>
      </c>
      <c r="I73" s="44" t="s">
        <v>53</v>
      </c>
      <c r="J73" s="45" t="s">
        <v>52</v>
      </c>
      <c r="K73" s="50"/>
      <c r="L73" s="50"/>
    </row>
    <row r="74" customFormat="false" ht="18.75" hidden="false" customHeight="true" outlineLevel="0" collapsed="false">
      <c r="A74" s="37"/>
      <c r="B74" s="38" t="s">
        <v>54</v>
      </c>
      <c r="C74" s="39" t="n">
        <v>1301</v>
      </c>
      <c r="D74" s="40" t="n">
        <v>124.75</v>
      </c>
      <c r="E74" s="41" t="n">
        <f aca="false">$E73</f>
        <v>0.2184261</v>
      </c>
      <c r="F74" s="42" t="n">
        <f aca="false">D74*E74</f>
        <v>27.248655975</v>
      </c>
      <c r="G74" s="42" t="n">
        <f aca="false">D74+F74</f>
        <v>151.998655975</v>
      </c>
      <c r="H74" s="43" t="n">
        <v>1</v>
      </c>
      <c r="I74" s="44" t="s">
        <v>51</v>
      </c>
      <c r="J74" s="45" t="s">
        <v>52</v>
      </c>
      <c r="K74" s="50"/>
      <c r="L74" s="50"/>
    </row>
    <row r="75" customFormat="false" ht="18.75" hidden="false" customHeight="false" outlineLevel="0" collapsed="false">
      <c r="A75" s="37"/>
      <c r="B75" s="38"/>
      <c r="C75" s="48" t="n">
        <v>1302</v>
      </c>
      <c r="D75" s="40" t="n">
        <v>125.57</v>
      </c>
      <c r="E75" s="41" t="n">
        <f aca="false">$E74</f>
        <v>0.2184261</v>
      </c>
      <c r="F75" s="42" t="n">
        <f aca="false">D75*E75</f>
        <v>27.427765377</v>
      </c>
      <c r="G75" s="42" t="n">
        <f aca="false">D75+F75</f>
        <v>152.997765377</v>
      </c>
      <c r="H75" s="43" t="n">
        <v>1</v>
      </c>
      <c r="I75" s="44" t="s">
        <v>51</v>
      </c>
      <c r="J75" s="45" t="s">
        <v>52</v>
      </c>
      <c r="K75" s="50"/>
      <c r="L75" s="50"/>
    </row>
    <row r="76" customFormat="false" ht="18.75" hidden="false" customHeight="false" outlineLevel="0" collapsed="false">
      <c r="A76" s="37"/>
      <c r="B76" s="38"/>
      <c r="C76" s="39" t="n">
        <v>1303</v>
      </c>
      <c r="D76" s="40" t="n">
        <v>118.19</v>
      </c>
      <c r="E76" s="41" t="n">
        <f aca="false">$E75</f>
        <v>0.2184261</v>
      </c>
      <c r="F76" s="42" t="n">
        <f aca="false">D76*E76</f>
        <v>25.815780759</v>
      </c>
      <c r="G76" s="42" t="n">
        <f aca="false">D76+F76</f>
        <v>144.005780759</v>
      </c>
      <c r="H76" s="43" t="n">
        <v>1</v>
      </c>
      <c r="I76" s="44" t="s">
        <v>53</v>
      </c>
      <c r="J76" s="45" t="s">
        <v>52</v>
      </c>
      <c r="K76" s="50"/>
      <c r="L76" s="50"/>
    </row>
    <row r="77" customFormat="false" ht="16.5" hidden="false" customHeight="true" outlineLevel="0" collapsed="false">
      <c r="A77" s="37" t="s">
        <v>67</v>
      </c>
      <c r="B77" s="38" t="s">
        <v>50</v>
      </c>
      <c r="C77" s="39" t="n">
        <v>1401</v>
      </c>
      <c r="D77" s="40" t="n">
        <v>124.75</v>
      </c>
      <c r="E77" s="41" t="n">
        <f aca="false">$E76</f>
        <v>0.2184261</v>
      </c>
      <c r="F77" s="42" t="n">
        <f aca="false">D77*E77</f>
        <v>27.248655975</v>
      </c>
      <c r="G77" s="42" t="n">
        <f aca="false">D77+F77</f>
        <v>151.998655975</v>
      </c>
      <c r="H77" s="43" t="n">
        <v>1</v>
      </c>
      <c r="I77" s="44" t="s">
        <v>51</v>
      </c>
      <c r="J77" s="45" t="s">
        <v>52</v>
      </c>
      <c r="K77" s="46"/>
      <c r="L77" s="46"/>
    </row>
    <row r="78" customFormat="false" ht="16.5" hidden="false" customHeight="false" outlineLevel="0" collapsed="false">
      <c r="A78" s="37"/>
      <c r="B78" s="38"/>
      <c r="C78" s="48" t="n">
        <v>1402</v>
      </c>
      <c r="D78" s="40" t="n">
        <v>125.57</v>
      </c>
      <c r="E78" s="41" t="n">
        <f aca="false">$E77</f>
        <v>0.2184261</v>
      </c>
      <c r="F78" s="42" t="n">
        <f aca="false">D78*E78</f>
        <v>27.427765377</v>
      </c>
      <c r="G78" s="49" t="n">
        <f aca="false">D78+F78</f>
        <v>152.997765377</v>
      </c>
      <c r="H78" s="43" t="n">
        <v>1</v>
      </c>
      <c r="I78" s="44" t="s">
        <v>51</v>
      </c>
      <c r="J78" s="45" t="s">
        <v>52</v>
      </c>
      <c r="K78" s="46"/>
      <c r="L78" s="46"/>
    </row>
    <row r="79" customFormat="false" ht="18.75" hidden="false" customHeight="false" outlineLevel="0" collapsed="false">
      <c r="A79" s="37"/>
      <c r="B79" s="38"/>
      <c r="C79" s="39" t="n">
        <v>1403</v>
      </c>
      <c r="D79" s="40" t="n">
        <v>118.19</v>
      </c>
      <c r="E79" s="41" t="n">
        <f aca="false">$E78</f>
        <v>0.2184261</v>
      </c>
      <c r="F79" s="42" t="n">
        <f aca="false">D79*E79</f>
        <v>25.815780759</v>
      </c>
      <c r="G79" s="42" t="n">
        <f aca="false">D79+F79</f>
        <v>144.005780759</v>
      </c>
      <c r="H79" s="43" t="n">
        <v>1</v>
      </c>
      <c r="I79" s="44" t="s">
        <v>53</v>
      </c>
      <c r="J79" s="45" t="s">
        <v>52</v>
      </c>
      <c r="K79" s="50"/>
      <c r="L79" s="50"/>
    </row>
    <row r="80" customFormat="false" ht="18.75" hidden="false" customHeight="true" outlineLevel="0" collapsed="false">
      <c r="A80" s="37"/>
      <c r="B80" s="38" t="s">
        <v>54</v>
      </c>
      <c r="C80" s="39" t="n">
        <v>1401</v>
      </c>
      <c r="D80" s="40" t="n">
        <v>124.75</v>
      </c>
      <c r="E80" s="41" t="n">
        <f aca="false">$E79</f>
        <v>0.2184261</v>
      </c>
      <c r="F80" s="42" t="n">
        <f aca="false">D80*E80</f>
        <v>27.248655975</v>
      </c>
      <c r="G80" s="42" t="n">
        <f aca="false">D80+F80</f>
        <v>151.998655975</v>
      </c>
      <c r="H80" s="43" t="n">
        <v>1</v>
      </c>
      <c r="I80" s="44" t="s">
        <v>51</v>
      </c>
      <c r="J80" s="45" t="s">
        <v>52</v>
      </c>
      <c r="K80" s="50"/>
      <c r="L80" s="50"/>
    </row>
    <row r="81" customFormat="false" ht="18.75" hidden="false" customHeight="false" outlineLevel="0" collapsed="false">
      <c r="A81" s="37"/>
      <c r="B81" s="38"/>
      <c r="C81" s="48" t="n">
        <v>1402</v>
      </c>
      <c r="D81" s="40" t="n">
        <v>125.57</v>
      </c>
      <c r="E81" s="41" t="n">
        <f aca="false">$E80</f>
        <v>0.2184261</v>
      </c>
      <c r="F81" s="42" t="n">
        <f aca="false">D81*E81</f>
        <v>27.427765377</v>
      </c>
      <c r="G81" s="42" t="n">
        <f aca="false">D81+F81</f>
        <v>152.997765377</v>
      </c>
      <c r="H81" s="43" t="n">
        <v>1</v>
      </c>
      <c r="I81" s="44" t="s">
        <v>51</v>
      </c>
      <c r="J81" s="45" t="s">
        <v>52</v>
      </c>
      <c r="K81" s="50"/>
      <c r="L81" s="50"/>
    </row>
    <row r="82" customFormat="false" ht="18.75" hidden="false" customHeight="false" outlineLevel="0" collapsed="false">
      <c r="A82" s="37"/>
      <c r="B82" s="38"/>
      <c r="C82" s="39" t="n">
        <v>1403</v>
      </c>
      <c r="D82" s="40" t="n">
        <v>118.19</v>
      </c>
      <c r="E82" s="41" t="n">
        <f aca="false">$E81</f>
        <v>0.2184261</v>
      </c>
      <c r="F82" s="42" t="n">
        <f aca="false">D82*E82</f>
        <v>25.815780759</v>
      </c>
      <c r="G82" s="42" t="n">
        <f aca="false">D82+F82</f>
        <v>144.005780759</v>
      </c>
      <c r="H82" s="43" t="n">
        <v>1</v>
      </c>
      <c r="I82" s="44" t="s">
        <v>53</v>
      </c>
      <c r="J82" s="45" t="s">
        <v>52</v>
      </c>
      <c r="K82" s="50"/>
      <c r="L82" s="50"/>
    </row>
    <row r="83" customFormat="false" ht="18.75" hidden="false" customHeight="true" outlineLevel="0" collapsed="false">
      <c r="A83" s="37" t="s">
        <v>68</v>
      </c>
      <c r="B83" s="38" t="s">
        <v>50</v>
      </c>
      <c r="C83" s="39" t="n">
        <v>1501</v>
      </c>
      <c r="D83" s="40" t="n">
        <v>124.75</v>
      </c>
      <c r="E83" s="41" t="n">
        <f aca="false">$E82</f>
        <v>0.2184261</v>
      </c>
      <c r="F83" s="42" t="n">
        <f aca="false">D83*E83</f>
        <v>27.248655975</v>
      </c>
      <c r="G83" s="42" t="n">
        <f aca="false">D83+F83</f>
        <v>151.998655975</v>
      </c>
      <c r="H83" s="43" t="n">
        <v>1</v>
      </c>
      <c r="I83" s="44" t="s">
        <v>51</v>
      </c>
      <c r="J83" s="45" t="s">
        <v>52</v>
      </c>
      <c r="K83" s="50"/>
      <c r="L83" s="50"/>
    </row>
    <row r="84" customFormat="false" ht="18.75" hidden="false" customHeight="false" outlineLevel="0" collapsed="false">
      <c r="A84" s="37"/>
      <c r="B84" s="38"/>
      <c r="C84" s="48" t="n">
        <v>1502</v>
      </c>
      <c r="D84" s="40" t="n">
        <v>125.57</v>
      </c>
      <c r="E84" s="41" t="n">
        <f aca="false">$E83</f>
        <v>0.2184261</v>
      </c>
      <c r="F84" s="42" t="n">
        <f aca="false">D84*E84</f>
        <v>27.427765377</v>
      </c>
      <c r="G84" s="49" t="n">
        <f aca="false">D84+F84</f>
        <v>152.997765377</v>
      </c>
      <c r="H84" s="43" t="n">
        <v>1</v>
      </c>
      <c r="I84" s="44" t="s">
        <v>51</v>
      </c>
      <c r="J84" s="45" t="s">
        <v>52</v>
      </c>
      <c r="K84" s="50"/>
      <c r="L84" s="50"/>
    </row>
    <row r="85" customFormat="false" ht="18.75" hidden="false" customHeight="false" outlineLevel="0" collapsed="false">
      <c r="A85" s="37"/>
      <c r="B85" s="38"/>
      <c r="C85" s="39" t="n">
        <v>1503</v>
      </c>
      <c r="D85" s="40" t="n">
        <v>118.19</v>
      </c>
      <c r="E85" s="41" t="n">
        <f aca="false">$E84</f>
        <v>0.2184261</v>
      </c>
      <c r="F85" s="42" t="n">
        <f aca="false">D85*E85</f>
        <v>25.815780759</v>
      </c>
      <c r="G85" s="42" t="n">
        <f aca="false">D85+F85</f>
        <v>144.005780759</v>
      </c>
      <c r="H85" s="43" t="n">
        <v>1</v>
      </c>
      <c r="I85" s="44" t="s">
        <v>53</v>
      </c>
      <c r="J85" s="45" t="s">
        <v>52</v>
      </c>
      <c r="K85" s="50"/>
      <c r="L85" s="50"/>
    </row>
    <row r="86" customFormat="false" ht="18.75" hidden="false" customHeight="true" outlineLevel="0" collapsed="false">
      <c r="A86" s="37"/>
      <c r="B86" s="38" t="s">
        <v>54</v>
      </c>
      <c r="C86" s="39" t="n">
        <v>1501</v>
      </c>
      <c r="D86" s="40" t="n">
        <v>124.75</v>
      </c>
      <c r="E86" s="41" t="n">
        <f aca="false">$E85</f>
        <v>0.2184261</v>
      </c>
      <c r="F86" s="42" t="n">
        <f aca="false">D86*E86</f>
        <v>27.248655975</v>
      </c>
      <c r="G86" s="42" t="n">
        <f aca="false">D86+F86</f>
        <v>151.998655975</v>
      </c>
      <c r="H86" s="43" t="n">
        <v>1</v>
      </c>
      <c r="I86" s="44" t="s">
        <v>51</v>
      </c>
      <c r="J86" s="45" t="s">
        <v>52</v>
      </c>
      <c r="K86" s="50"/>
      <c r="L86" s="50"/>
    </row>
    <row r="87" customFormat="false" ht="18.75" hidden="false" customHeight="false" outlineLevel="0" collapsed="false">
      <c r="A87" s="37"/>
      <c r="B87" s="38"/>
      <c r="C87" s="48" t="n">
        <v>1502</v>
      </c>
      <c r="D87" s="40" t="n">
        <v>125.57</v>
      </c>
      <c r="E87" s="41" t="n">
        <f aca="false">$E86</f>
        <v>0.2184261</v>
      </c>
      <c r="F87" s="42" t="n">
        <f aca="false">D87*E87</f>
        <v>27.427765377</v>
      </c>
      <c r="G87" s="42" t="n">
        <f aca="false">D87+F87</f>
        <v>152.997765377</v>
      </c>
      <c r="H87" s="43" t="n">
        <v>1</v>
      </c>
      <c r="I87" s="44" t="s">
        <v>51</v>
      </c>
      <c r="J87" s="45" t="s">
        <v>52</v>
      </c>
      <c r="K87" s="50"/>
      <c r="L87" s="50"/>
    </row>
    <row r="88" customFormat="false" ht="18.75" hidden="false" customHeight="false" outlineLevel="0" collapsed="false">
      <c r="A88" s="37"/>
      <c r="B88" s="38"/>
      <c r="C88" s="39" t="n">
        <v>1503</v>
      </c>
      <c r="D88" s="40" t="n">
        <v>118.19</v>
      </c>
      <c r="E88" s="41" t="n">
        <f aca="false">$E87</f>
        <v>0.2184261</v>
      </c>
      <c r="F88" s="42" t="n">
        <f aca="false">D88*E88</f>
        <v>25.815780759</v>
      </c>
      <c r="G88" s="42" t="n">
        <f aca="false">D88+F88</f>
        <v>144.005780759</v>
      </c>
      <c r="H88" s="43" t="n">
        <v>1</v>
      </c>
      <c r="I88" s="44" t="s">
        <v>53</v>
      </c>
      <c r="J88" s="45" t="s">
        <v>52</v>
      </c>
      <c r="K88" s="50"/>
      <c r="L88" s="50"/>
    </row>
    <row r="89" customFormat="false" ht="16.5" hidden="false" customHeight="true" outlineLevel="0" collapsed="false">
      <c r="A89" s="38" t="s">
        <v>69</v>
      </c>
      <c r="B89" s="38" t="s">
        <v>50</v>
      </c>
      <c r="C89" s="39" t="n">
        <v>1601</v>
      </c>
      <c r="D89" s="40" t="n">
        <v>124.75</v>
      </c>
      <c r="E89" s="41" t="n">
        <f aca="false">$E88</f>
        <v>0.2184261</v>
      </c>
      <c r="F89" s="42" t="n">
        <f aca="false">D89*E89</f>
        <v>27.248655975</v>
      </c>
      <c r="G89" s="42" t="n">
        <f aca="false">D89+F89</f>
        <v>151.998655975</v>
      </c>
      <c r="H89" s="43" t="n">
        <v>1</v>
      </c>
      <c r="I89" s="44" t="s">
        <v>51</v>
      </c>
      <c r="J89" s="45" t="s">
        <v>52</v>
      </c>
      <c r="K89" s="46"/>
      <c r="L89" s="46"/>
    </row>
    <row r="90" customFormat="false" ht="16.5" hidden="false" customHeight="false" outlineLevel="0" collapsed="false">
      <c r="A90" s="38"/>
      <c r="B90" s="38"/>
      <c r="C90" s="48" t="n">
        <v>1602</v>
      </c>
      <c r="D90" s="40" t="n">
        <v>125.57</v>
      </c>
      <c r="E90" s="41" t="n">
        <f aca="false">$E89</f>
        <v>0.2184261</v>
      </c>
      <c r="F90" s="42" t="n">
        <f aca="false">D90*E90</f>
        <v>27.427765377</v>
      </c>
      <c r="G90" s="49" t="n">
        <f aca="false">D90+F90</f>
        <v>152.997765377</v>
      </c>
      <c r="H90" s="43" t="n">
        <v>1</v>
      </c>
      <c r="I90" s="44" t="s">
        <v>51</v>
      </c>
      <c r="J90" s="45" t="s">
        <v>52</v>
      </c>
      <c r="K90" s="46"/>
      <c r="L90" s="46"/>
    </row>
    <row r="91" customFormat="false" ht="18.75" hidden="false" customHeight="false" outlineLevel="0" collapsed="false">
      <c r="A91" s="38"/>
      <c r="B91" s="38"/>
      <c r="C91" s="39" t="n">
        <v>1603</v>
      </c>
      <c r="D91" s="40" t="n">
        <v>118.19</v>
      </c>
      <c r="E91" s="41" t="n">
        <f aca="false">$E90</f>
        <v>0.2184261</v>
      </c>
      <c r="F91" s="42" t="n">
        <f aca="false">D91*E91</f>
        <v>25.815780759</v>
      </c>
      <c r="G91" s="42" t="n">
        <f aca="false">D91+F91</f>
        <v>144.005780759</v>
      </c>
      <c r="H91" s="43" t="n">
        <v>1</v>
      </c>
      <c r="I91" s="44" t="s">
        <v>53</v>
      </c>
      <c r="J91" s="45" t="s">
        <v>52</v>
      </c>
      <c r="K91" s="50"/>
      <c r="L91" s="50"/>
    </row>
    <row r="92" customFormat="false" ht="18.75" hidden="false" customHeight="true" outlineLevel="0" collapsed="false">
      <c r="A92" s="38"/>
      <c r="B92" s="38" t="s">
        <v>54</v>
      </c>
      <c r="C92" s="39" t="n">
        <v>1601</v>
      </c>
      <c r="D92" s="40" t="n">
        <v>124.75</v>
      </c>
      <c r="E92" s="41" t="n">
        <f aca="false">$E91</f>
        <v>0.2184261</v>
      </c>
      <c r="F92" s="42" t="n">
        <f aca="false">D92*E92</f>
        <v>27.248655975</v>
      </c>
      <c r="G92" s="42" t="n">
        <f aca="false">D92+F92</f>
        <v>151.998655975</v>
      </c>
      <c r="H92" s="43" t="n">
        <v>1</v>
      </c>
      <c r="I92" s="44" t="s">
        <v>51</v>
      </c>
      <c r="J92" s="45" t="s">
        <v>52</v>
      </c>
      <c r="K92" s="50"/>
      <c r="L92" s="50"/>
    </row>
    <row r="93" customFormat="false" ht="18.75" hidden="false" customHeight="false" outlineLevel="0" collapsed="false">
      <c r="A93" s="38"/>
      <c r="B93" s="38"/>
      <c r="C93" s="48" t="n">
        <v>1602</v>
      </c>
      <c r="D93" s="40" t="n">
        <v>125.57</v>
      </c>
      <c r="E93" s="41" t="n">
        <f aca="false">$E92</f>
        <v>0.2184261</v>
      </c>
      <c r="F93" s="42" t="n">
        <f aca="false">D93*E93</f>
        <v>27.427765377</v>
      </c>
      <c r="G93" s="42" t="n">
        <f aca="false">D93+F93</f>
        <v>152.997765377</v>
      </c>
      <c r="H93" s="43" t="n">
        <v>1</v>
      </c>
      <c r="I93" s="44" t="s">
        <v>51</v>
      </c>
      <c r="J93" s="45" t="s">
        <v>52</v>
      </c>
      <c r="K93" s="50"/>
      <c r="L93" s="50"/>
    </row>
    <row r="94" customFormat="false" ht="18.75" hidden="false" customHeight="false" outlineLevel="0" collapsed="false">
      <c r="A94" s="38"/>
      <c r="B94" s="38"/>
      <c r="C94" s="39" t="n">
        <v>1603</v>
      </c>
      <c r="D94" s="40" t="n">
        <v>118.19</v>
      </c>
      <c r="E94" s="41" t="n">
        <f aca="false">$E93</f>
        <v>0.2184261</v>
      </c>
      <c r="F94" s="42" t="n">
        <f aca="false">D94*E94</f>
        <v>25.815780759</v>
      </c>
      <c r="G94" s="42" t="n">
        <f aca="false">D94+F94</f>
        <v>144.005780759</v>
      </c>
      <c r="H94" s="43" t="n">
        <v>1</v>
      </c>
      <c r="I94" s="44" t="s">
        <v>53</v>
      </c>
      <c r="J94" s="45" t="s">
        <v>52</v>
      </c>
      <c r="K94" s="50"/>
      <c r="L94" s="50"/>
    </row>
    <row r="95" customFormat="false" ht="18.75" hidden="false" customHeight="true" outlineLevel="0" collapsed="false">
      <c r="A95" s="38" t="s">
        <v>70</v>
      </c>
      <c r="B95" s="38" t="s">
        <v>50</v>
      </c>
      <c r="C95" s="39" t="n">
        <v>1701</v>
      </c>
      <c r="D95" s="40" t="n">
        <v>124.75</v>
      </c>
      <c r="E95" s="41" t="n">
        <f aca="false">$E94</f>
        <v>0.2184261</v>
      </c>
      <c r="F95" s="42" t="n">
        <f aca="false">D95*E95</f>
        <v>27.248655975</v>
      </c>
      <c r="G95" s="42" t="n">
        <f aca="false">D95+F95</f>
        <v>151.998655975</v>
      </c>
      <c r="H95" s="43" t="n">
        <v>1</v>
      </c>
      <c r="I95" s="44" t="s">
        <v>51</v>
      </c>
      <c r="J95" s="45" t="s">
        <v>52</v>
      </c>
      <c r="K95" s="50"/>
      <c r="L95" s="50"/>
    </row>
    <row r="96" customFormat="false" ht="18.75" hidden="false" customHeight="false" outlineLevel="0" collapsed="false">
      <c r="A96" s="38"/>
      <c r="B96" s="38"/>
      <c r="C96" s="48" t="n">
        <v>1702</v>
      </c>
      <c r="D96" s="40" t="n">
        <v>125.57</v>
      </c>
      <c r="E96" s="41" t="n">
        <f aca="false">$E95</f>
        <v>0.2184261</v>
      </c>
      <c r="F96" s="42" t="n">
        <f aca="false">D96*E96</f>
        <v>27.427765377</v>
      </c>
      <c r="G96" s="49" t="n">
        <f aca="false">D96+F96</f>
        <v>152.997765377</v>
      </c>
      <c r="H96" s="43" t="n">
        <v>1</v>
      </c>
      <c r="I96" s="44" t="s">
        <v>51</v>
      </c>
      <c r="J96" s="45" t="s">
        <v>52</v>
      </c>
      <c r="K96" s="50"/>
      <c r="L96" s="50"/>
    </row>
    <row r="97" customFormat="false" ht="18.75" hidden="false" customHeight="false" outlineLevel="0" collapsed="false">
      <c r="A97" s="38"/>
      <c r="B97" s="38"/>
      <c r="C97" s="39" t="n">
        <v>1703</v>
      </c>
      <c r="D97" s="40" t="n">
        <v>118.19</v>
      </c>
      <c r="E97" s="41" t="n">
        <f aca="false">$E96</f>
        <v>0.2184261</v>
      </c>
      <c r="F97" s="42" t="n">
        <f aca="false">D97*E97</f>
        <v>25.815780759</v>
      </c>
      <c r="G97" s="42" t="n">
        <f aca="false">D97+F97</f>
        <v>144.005780759</v>
      </c>
      <c r="H97" s="43" t="n">
        <v>1</v>
      </c>
      <c r="I97" s="44" t="s">
        <v>53</v>
      </c>
      <c r="J97" s="45" t="s">
        <v>52</v>
      </c>
      <c r="K97" s="50"/>
      <c r="L97" s="50"/>
    </row>
    <row r="98" customFormat="false" ht="18.75" hidden="false" customHeight="true" outlineLevel="0" collapsed="false">
      <c r="A98" s="38"/>
      <c r="B98" s="38" t="s">
        <v>54</v>
      </c>
      <c r="C98" s="39" t="n">
        <v>1701</v>
      </c>
      <c r="D98" s="40" t="n">
        <v>124.75</v>
      </c>
      <c r="E98" s="41" t="n">
        <f aca="false">$E97</f>
        <v>0.2184261</v>
      </c>
      <c r="F98" s="42" t="n">
        <f aca="false">D98*E98</f>
        <v>27.248655975</v>
      </c>
      <c r="G98" s="42" t="n">
        <f aca="false">D98+F98</f>
        <v>151.998655975</v>
      </c>
      <c r="H98" s="43" t="n">
        <v>1</v>
      </c>
      <c r="I98" s="44" t="s">
        <v>51</v>
      </c>
      <c r="J98" s="45" t="s">
        <v>52</v>
      </c>
      <c r="K98" s="50"/>
      <c r="L98" s="50"/>
    </row>
    <row r="99" customFormat="false" ht="18.75" hidden="false" customHeight="false" outlineLevel="0" collapsed="false">
      <c r="A99" s="38"/>
      <c r="B99" s="38"/>
      <c r="C99" s="48" t="n">
        <v>1702</v>
      </c>
      <c r="D99" s="40" t="n">
        <v>125.57</v>
      </c>
      <c r="E99" s="41" t="n">
        <f aca="false">$E98</f>
        <v>0.2184261</v>
      </c>
      <c r="F99" s="42" t="n">
        <f aca="false">D99*E99</f>
        <v>27.427765377</v>
      </c>
      <c r="G99" s="42" t="n">
        <f aca="false">D99+F99</f>
        <v>152.997765377</v>
      </c>
      <c r="H99" s="43" t="n">
        <v>1</v>
      </c>
      <c r="I99" s="44" t="s">
        <v>51</v>
      </c>
      <c r="J99" s="45" t="s">
        <v>52</v>
      </c>
      <c r="K99" s="50"/>
      <c r="L99" s="50"/>
    </row>
    <row r="100" customFormat="false" ht="18.75" hidden="false" customHeight="false" outlineLevel="0" collapsed="false">
      <c r="A100" s="38"/>
      <c r="B100" s="38"/>
      <c r="C100" s="39" t="n">
        <v>1703</v>
      </c>
      <c r="D100" s="40" t="n">
        <v>118.19</v>
      </c>
      <c r="E100" s="41" t="n">
        <f aca="false">$E99</f>
        <v>0.2184261</v>
      </c>
      <c r="F100" s="42" t="n">
        <f aca="false">D100*E100</f>
        <v>25.815780759</v>
      </c>
      <c r="G100" s="42" t="n">
        <f aca="false">D100+F100</f>
        <v>144.005780759</v>
      </c>
      <c r="H100" s="43" t="n">
        <v>1</v>
      </c>
      <c r="I100" s="44" t="s">
        <v>53</v>
      </c>
      <c r="J100" s="45" t="s">
        <v>52</v>
      </c>
      <c r="K100" s="50"/>
      <c r="L100" s="50"/>
    </row>
    <row r="101" customFormat="false" ht="18.75" hidden="false" customHeight="false" outlineLevel="0" collapsed="false">
      <c r="A101" s="52"/>
      <c r="B101" s="52"/>
      <c r="C101" s="48"/>
      <c r="D101" s="40"/>
      <c r="E101" s="41"/>
      <c r="F101" s="42"/>
      <c r="G101" s="42"/>
      <c r="H101" s="43"/>
      <c r="I101" s="43"/>
      <c r="J101" s="53"/>
      <c r="K101" s="50"/>
      <c r="L101" s="50"/>
    </row>
    <row r="102" customFormat="false" ht="18.75" hidden="false" customHeight="true" outlineLevel="0" collapsed="false">
      <c r="A102" s="54" t="s">
        <v>71</v>
      </c>
      <c r="B102" s="54"/>
      <c r="C102" s="54"/>
      <c r="D102" s="33" t="n">
        <f aca="false">SUM(D5:D101)</f>
        <v>11792.32</v>
      </c>
      <c r="E102" s="33"/>
      <c r="F102" s="33" t="n">
        <f aca="false">SUM(F5:F101)</f>
        <v>2575.750467552</v>
      </c>
      <c r="G102" s="33" t="n">
        <f aca="false">SUM(G5:G101)</f>
        <v>14368.070467552</v>
      </c>
      <c r="H102" s="34" t="n">
        <f aca="false">SUM(H5:H101)</f>
        <v>96</v>
      </c>
      <c r="I102" s="55"/>
      <c r="J102" s="56"/>
      <c r="K102" s="50"/>
      <c r="L102" s="50"/>
    </row>
  </sheetData>
  <mergeCells count="52">
    <mergeCell ref="A1:J1"/>
    <mergeCell ref="A3:J3"/>
    <mergeCell ref="A5:A10"/>
    <mergeCell ref="B5:B7"/>
    <mergeCell ref="B8:B10"/>
    <mergeCell ref="A11:A16"/>
    <mergeCell ref="B11:B13"/>
    <mergeCell ref="B14:B16"/>
    <mergeCell ref="A17:A22"/>
    <mergeCell ref="B17:B19"/>
    <mergeCell ref="B20:B22"/>
    <mergeCell ref="A23:A28"/>
    <mergeCell ref="B23:B25"/>
    <mergeCell ref="B26:B28"/>
    <mergeCell ref="A29:A34"/>
    <mergeCell ref="B29:B31"/>
    <mergeCell ref="B32:B34"/>
    <mergeCell ref="A35:A40"/>
    <mergeCell ref="B35:B37"/>
    <mergeCell ref="B38:B40"/>
    <mergeCell ref="A41:A46"/>
    <mergeCell ref="B41:B43"/>
    <mergeCell ref="B44:B46"/>
    <mergeCell ref="A47:A52"/>
    <mergeCell ref="B47:B49"/>
    <mergeCell ref="B50:B52"/>
    <mergeCell ref="A53:A58"/>
    <mergeCell ref="B53:B55"/>
    <mergeCell ref="B56:B58"/>
    <mergeCell ref="A59:A64"/>
    <mergeCell ref="B59:B61"/>
    <mergeCell ref="B62:B64"/>
    <mergeCell ref="A65:A68"/>
    <mergeCell ref="B65:B67"/>
    <mergeCell ref="A69:A70"/>
    <mergeCell ref="B69:B70"/>
    <mergeCell ref="A71:A76"/>
    <mergeCell ref="B71:B73"/>
    <mergeCell ref="B74:B76"/>
    <mergeCell ref="A77:A82"/>
    <mergeCell ref="B77:B79"/>
    <mergeCell ref="B80:B82"/>
    <mergeCell ref="A83:A88"/>
    <mergeCell ref="B83:B85"/>
    <mergeCell ref="B86:B88"/>
    <mergeCell ref="A89:A94"/>
    <mergeCell ref="B89:B91"/>
    <mergeCell ref="B92:B94"/>
    <mergeCell ref="A95:A100"/>
    <mergeCell ref="B95:B97"/>
    <mergeCell ref="B98:B100"/>
    <mergeCell ref="A102:C10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H17" activeCellId="0" sqref="H17"/>
    </sheetView>
  </sheetViews>
  <sheetFormatPr defaultColWidth="8.96875" defaultRowHeight="13.5" zeroHeight="false" outlineLevelRow="0" outlineLevelCol="0"/>
  <cols>
    <col collapsed="false" customWidth="true" hidden="false" outlineLevel="0" max="2" min="2" style="0" width="12.99"/>
    <col collapsed="false" customWidth="true" hidden="false" outlineLevel="0" max="3" min="3" style="0" width="24.12"/>
  </cols>
  <sheetData>
    <row r="1" customFormat="false" ht="25.5" hidden="false" customHeight="false" outlineLevel="0" collapsed="false">
      <c r="A1" s="26" t="s">
        <v>0</v>
      </c>
      <c r="B1" s="26"/>
      <c r="C1" s="26"/>
      <c r="D1" s="26"/>
      <c r="E1" s="26"/>
      <c r="F1" s="26"/>
      <c r="G1" s="26"/>
    </row>
    <row r="2" customFormat="false" ht="18.75" hidden="false" customHeight="false" outlineLevel="0" collapsed="false">
      <c r="A2" s="57"/>
      <c r="B2" s="57"/>
      <c r="C2" s="57"/>
      <c r="D2" s="57"/>
      <c r="E2" s="57"/>
      <c r="F2" s="57"/>
      <c r="G2" s="57"/>
    </row>
    <row r="3" customFormat="false" ht="13.5" hidden="false" customHeight="true" outlineLevel="0" collapsed="false">
      <c r="A3" s="58" t="s">
        <v>1</v>
      </c>
      <c r="B3" s="58"/>
      <c r="C3" s="59" t="s">
        <v>72</v>
      </c>
      <c r="D3" s="58" t="s">
        <v>3</v>
      </c>
      <c r="E3" s="58"/>
      <c r="F3" s="60" t="s">
        <v>73</v>
      </c>
      <c r="G3" s="60"/>
    </row>
    <row r="4" customFormat="false" ht="13.5" hidden="false" customHeight="false" outlineLevel="0" collapsed="false">
      <c r="A4" s="58"/>
      <c r="B4" s="58"/>
      <c r="C4" s="59"/>
      <c r="D4" s="58"/>
      <c r="E4" s="58"/>
      <c r="F4" s="60"/>
      <c r="G4" s="60"/>
    </row>
    <row r="5" customFormat="false" ht="13.5" hidden="false" customHeight="false" outlineLevel="0" collapsed="false">
      <c r="A5" s="58" t="s">
        <v>5</v>
      </c>
      <c r="B5" s="58"/>
      <c r="C5" s="61"/>
      <c r="D5" s="58"/>
      <c r="E5" s="58"/>
      <c r="F5" s="60"/>
      <c r="G5" s="60"/>
    </row>
    <row r="6" customFormat="false" ht="13.5" hidden="false" customHeight="false" outlineLevel="0" collapsed="false">
      <c r="A6" s="58"/>
      <c r="B6" s="58"/>
      <c r="C6" s="61"/>
      <c r="D6" s="58"/>
      <c r="E6" s="58"/>
      <c r="F6" s="60"/>
      <c r="G6" s="60"/>
    </row>
    <row r="7" customFormat="false" ht="13.5" hidden="false" customHeight="false" outlineLevel="0" collapsed="false">
      <c r="A7" s="58" t="s">
        <v>6</v>
      </c>
      <c r="B7" s="58"/>
      <c r="C7" s="62" t="s">
        <v>7</v>
      </c>
      <c r="D7" s="58" t="s">
        <v>8</v>
      </c>
      <c r="E7" s="58"/>
      <c r="F7" s="62" t="s">
        <v>9</v>
      </c>
      <c r="G7" s="62"/>
    </row>
    <row r="8" customFormat="false" ht="13.5" hidden="false" customHeight="false" outlineLevel="0" collapsed="false">
      <c r="A8" s="58"/>
      <c r="B8" s="58"/>
      <c r="C8" s="62"/>
      <c r="D8" s="58"/>
      <c r="E8" s="58"/>
      <c r="F8" s="62"/>
      <c r="G8" s="62"/>
    </row>
    <row r="9" customFormat="false" ht="13.5" hidden="false" customHeight="true" outlineLevel="0" collapsed="false">
      <c r="A9" s="63" t="s">
        <v>10</v>
      </c>
      <c r="B9" s="63"/>
      <c r="C9" s="64" t="s">
        <v>11</v>
      </c>
      <c r="D9" s="58" t="s">
        <v>12</v>
      </c>
      <c r="E9" s="58"/>
      <c r="F9" s="62" t="s">
        <v>13</v>
      </c>
      <c r="G9" s="62"/>
    </row>
    <row r="10" customFormat="false" ht="13.5" hidden="false" customHeight="false" outlineLevel="0" collapsed="false">
      <c r="A10" s="63"/>
      <c r="B10" s="63"/>
      <c r="C10" s="64"/>
      <c r="D10" s="58"/>
      <c r="E10" s="58"/>
      <c r="F10" s="62"/>
      <c r="G10" s="62"/>
    </row>
    <row r="11" customFormat="false" ht="18.75" hidden="false" customHeight="false" outlineLevel="0" collapsed="false">
      <c r="A11" s="58" t="s">
        <v>14</v>
      </c>
      <c r="B11" s="58"/>
      <c r="C11" s="58"/>
      <c r="D11" s="58" t="s">
        <v>15</v>
      </c>
      <c r="E11" s="58"/>
      <c r="F11" s="58"/>
      <c r="G11" s="58"/>
    </row>
    <row r="12" customFormat="false" ht="18.75" hidden="false" customHeight="false" outlineLevel="0" collapsed="false">
      <c r="A12" s="65" t="s">
        <v>16</v>
      </c>
      <c r="B12" s="65"/>
      <c r="C12" s="66" t="n">
        <f aca="false">[2]分户!C102</f>
        <v>10154.28</v>
      </c>
      <c r="D12" s="65" t="s">
        <v>17</v>
      </c>
      <c r="E12" s="61" t="n">
        <v>25</v>
      </c>
      <c r="F12" s="58" t="s">
        <v>18</v>
      </c>
      <c r="G12" s="67"/>
    </row>
    <row r="13" customFormat="false" ht="18.75" hidden="false" customHeight="false" outlineLevel="0" collapsed="false">
      <c r="A13" s="58" t="s">
        <v>19</v>
      </c>
      <c r="B13" s="58"/>
      <c r="C13" s="68" t="n">
        <f aca="false">[2]分层!B28</f>
        <v>12668.81</v>
      </c>
      <c r="D13" s="69" t="s">
        <v>20</v>
      </c>
      <c r="E13" s="61"/>
      <c r="F13" s="69" t="s">
        <v>21</v>
      </c>
      <c r="G13" s="70"/>
    </row>
    <row r="14" customFormat="false" ht="18.75" hidden="false" customHeight="false" outlineLevel="0" collapsed="false">
      <c r="A14" s="71" t="s">
        <v>22</v>
      </c>
      <c r="B14" s="58" t="s">
        <v>23</v>
      </c>
      <c r="C14" s="68" t="n">
        <f aca="false">C13-C16</f>
        <v>12668.81</v>
      </c>
      <c r="D14" s="71" t="s">
        <v>22</v>
      </c>
      <c r="E14" s="58" t="s">
        <v>24</v>
      </c>
      <c r="F14" s="61"/>
      <c r="G14" s="61"/>
    </row>
    <row r="15" customFormat="false" ht="18.75" hidden="false" customHeight="false" outlineLevel="0" collapsed="false">
      <c r="A15" s="71"/>
      <c r="B15" s="58" t="s">
        <v>25</v>
      </c>
      <c r="C15" s="72"/>
      <c r="D15" s="71"/>
      <c r="E15" s="58" t="s">
        <v>26</v>
      </c>
      <c r="F15" s="61"/>
      <c r="G15" s="61"/>
    </row>
    <row r="16" customFormat="false" ht="18.75" hidden="false" customHeight="false" outlineLevel="0" collapsed="false">
      <c r="A16" s="71"/>
      <c r="B16" s="58" t="s">
        <v>27</v>
      </c>
      <c r="C16" s="72"/>
      <c r="D16" s="71"/>
      <c r="E16" s="58" t="s">
        <v>28</v>
      </c>
      <c r="F16" s="61"/>
      <c r="G16" s="61"/>
    </row>
    <row r="17" customFormat="false" ht="18.75" hidden="false" customHeight="false" outlineLevel="0" collapsed="false">
      <c r="A17" s="58" t="s">
        <v>29</v>
      </c>
      <c r="B17" s="58"/>
      <c r="C17" s="73" t="n">
        <f aca="false">C18+C19</f>
        <v>2514.53</v>
      </c>
      <c r="D17" s="71"/>
      <c r="E17" s="58" t="s">
        <v>30</v>
      </c>
      <c r="F17" s="61"/>
      <c r="G17" s="61"/>
    </row>
    <row r="18" customFormat="false" ht="18.75" hidden="false" customHeight="false" outlineLevel="0" collapsed="false">
      <c r="A18" s="74" t="s">
        <v>22</v>
      </c>
      <c r="B18" s="58" t="s">
        <v>31</v>
      </c>
      <c r="C18" s="73" t="n">
        <f aca="false">[2]共有!C38</f>
        <v>2137.22</v>
      </c>
      <c r="D18" s="58" t="s">
        <v>32</v>
      </c>
      <c r="E18" s="58"/>
      <c r="F18" s="61"/>
      <c r="G18" s="61"/>
    </row>
    <row r="19" customFormat="false" ht="18.75" hidden="false" customHeight="false" outlineLevel="0" collapsed="false">
      <c r="A19" s="74"/>
      <c r="B19" s="65" t="s">
        <v>33</v>
      </c>
      <c r="C19" s="75" t="n">
        <f aca="false">[2]共有!D38</f>
        <v>377.31</v>
      </c>
      <c r="D19" s="76" t="s">
        <v>34</v>
      </c>
      <c r="E19" s="76"/>
      <c r="F19" s="77"/>
      <c r="G19" s="77"/>
    </row>
    <row r="20" customFormat="false" ht="18.75" hidden="false" customHeight="false" outlineLevel="0" collapsed="false">
      <c r="A20" s="74"/>
      <c r="B20" s="65"/>
      <c r="C20" s="75"/>
      <c r="D20" s="78" t="s">
        <v>35</v>
      </c>
      <c r="E20" s="78"/>
      <c r="F20" s="77"/>
      <c r="G20" s="77"/>
    </row>
    <row r="21" customFormat="false" ht="13.5" hidden="false" customHeight="false" outlineLevel="0" collapsed="false">
      <c r="A21" s="79" t="s">
        <v>36</v>
      </c>
      <c r="B21" s="79"/>
      <c r="C21" s="79"/>
      <c r="D21" s="79"/>
      <c r="E21" s="79"/>
      <c r="F21" s="79"/>
      <c r="G21" s="79"/>
    </row>
    <row r="22" customFormat="false" ht="13.5" hidden="false" customHeight="true" outlineLevel="0" collapsed="false">
      <c r="A22" s="80" t="s">
        <v>37</v>
      </c>
      <c r="B22" s="80"/>
      <c r="C22" s="80"/>
      <c r="D22" s="80"/>
      <c r="E22" s="80"/>
      <c r="F22" s="80"/>
      <c r="G22" s="80"/>
    </row>
    <row r="23" customFormat="false" ht="13.5" hidden="false" customHeight="false" outlineLevel="0" collapsed="false">
      <c r="A23" s="80"/>
      <c r="B23" s="80"/>
      <c r="C23" s="80"/>
      <c r="D23" s="80"/>
      <c r="E23" s="80"/>
      <c r="F23" s="80"/>
      <c r="G23" s="80"/>
    </row>
    <row r="24" customFormat="false" ht="13.5" hidden="false" customHeight="false" outlineLevel="0" collapsed="false">
      <c r="A24" s="80"/>
      <c r="B24" s="80"/>
      <c r="C24" s="80"/>
      <c r="D24" s="80"/>
      <c r="E24" s="80"/>
      <c r="F24" s="80"/>
      <c r="G24" s="80"/>
    </row>
    <row r="25" customFormat="false" ht="13.5" hidden="false" customHeight="false" outlineLevel="0" collapsed="false">
      <c r="A25" s="80"/>
      <c r="B25" s="80"/>
      <c r="C25" s="80"/>
      <c r="D25" s="80"/>
      <c r="E25" s="80"/>
      <c r="F25" s="80"/>
      <c r="G25" s="80"/>
    </row>
    <row r="26" customFormat="false" ht="13.5" hidden="false" customHeight="false" outlineLevel="0" collapsed="false">
      <c r="A26" s="80"/>
      <c r="B26" s="80"/>
      <c r="C26" s="80"/>
      <c r="D26" s="80"/>
      <c r="E26" s="80"/>
      <c r="F26" s="80"/>
      <c r="G26" s="80"/>
    </row>
    <row r="27" customFormat="false" ht="13.5" hidden="false" customHeight="false" outlineLevel="0" collapsed="false">
      <c r="A27" s="80"/>
      <c r="B27" s="80"/>
      <c r="C27" s="80"/>
      <c r="D27" s="80"/>
      <c r="E27" s="80"/>
      <c r="F27" s="80"/>
      <c r="G27" s="80"/>
    </row>
    <row r="28" customFormat="false" ht="13.5" hidden="false" customHeight="false" outlineLevel="0" collapsed="false">
      <c r="A28" s="80"/>
      <c r="B28" s="80"/>
      <c r="C28" s="80"/>
      <c r="D28" s="80"/>
      <c r="E28" s="80"/>
      <c r="F28" s="80"/>
      <c r="G28" s="80"/>
    </row>
    <row r="29" customFormat="false" ht="13.5" hidden="false" customHeight="false" outlineLevel="0" collapsed="false">
      <c r="A29" s="80"/>
      <c r="B29" s="80"/>
      <c r="C29" s="80"/>
      <c r="D29" s="80"/>
      <c r="E29" s="80"/>
      <c r="F29" s="80"/>
      <c r="G29" s="80"/>
    </row>
    <row r="30" customFormat="false" ht="13.5" hidden="false" customHeight="false" outlineLevel="0" collapsed="false">
      <c r="A30" s="80"/>
      <c r="B30" s="80"/>
      <c r="C30" s="80"/>
      <c r="D30" s="80"/>
      <c r="E30" s="80"/>
      <c r="F30" s="80"/>
      <c r="G30" s="80"/>
    </row>
    <row r="31" customFormat="false" ht="13.5" hidden="false" customHeight="false" outlineLevel="0" collapsed="false">
      <c r="A31" s="80"/>
      <c r="B31" s="80"/>
      <c r="C31" s="80"/>
      <c r="D31" s="80"/>
      <c r="E31" s="80"/>
      <c r="F31" s="80"/>
      <c r="G31" s="80"/>
    </row>
    <row r="32" customFormat="false" ht="13.5" hidden="false" customHeight="false" outlineLevel="0" collapsed="false">
      <c r="A32" s="80"/>
      <c r="B32" s="80"/>
      <c r="C32" s="80"/>
      <c r="D32" s="80"/>
      <c r="E32" s="80"/>
      <c r="F32" s="80"/>
      <c r="G32" s="80"/>
    </row>
    <row r="33" customFormat="false" ht="13.5" hidden="false" customHeight="false" outlineLevel="0" collapsed="false">
      <c r="A33" s="80"/>
      <c r="B33" s="80"/>
      <c r="C33" s="80"/>
      <c r="D33" s="80"/>
      <c r="E33" s="80"/>
      <c r="F33" s="80"/>
      <c r="G33" s="80"/>
    </row>
    <row r="34" customFormat="false" ht="13.5" hidden="false" customHeight="false" outlineLevel="0" collapsed="false">
      <c r="A34" s="80"/>
      <c r="B34" s="80"/>
      <c r="C34" s="80"/>
      <c r="D34" s="80"/>
      <c r="E34" s="80"/>
      <c r="F34" s="80"/>
      <c r="G34" s="80"/>
    </row>
  </sheetData>
  <mergeCells count="38">
    <mergeCell ref="A1:G1"/>
    <mergeCell ref="A2:G2"/>
    <mergeCell ref="A3:B4"/>
    <mergeCell ref="C3:C4"/>
    <mergeCell ref="D3:E6"/>
    <mergeCell ref="F3:G6"/>
    <mergeCell ref="A5:B6"/>
    <mergeCell ref="C5:C6"/>
    <mergeCell ref="A7:B8"/>
    <mergeCell ref="C7:C8"/>
    <mergeCell ref="D7:E8"/>
    <mergeCell ref="F7:G8"/>
    <mergeCell ref="A9:B10"/>
    <mergeCell ref="C9:C10"/>
    <mergeCell ref="D9:E10"/>
    <mergeCell ref="F9:G10"/>
    <mergeCell ref="A11:C11"/>
    <mergeCell ref="D11:G11"/>
    <mergeCell ref="A12:B12"/>
    <mergeCell ref="E12:E13"/>
    <mergeCell ref="A13:B13"/>
    <mergeCell ref="A14:A16"/>
    <mergeCell ref="D14:D17"/>
    <mergeCell ref="F14:G14"/>
    <mergeCell ref="F15:G15"/>
    <mergeCell ref="F16:G16"/>
    <mergeCell ref="A17:B17"/>
    <mergeCell ref="F17:G17"/>
    <mergeCell ref="A18:A20"/>
    <mergeCell ref="D18:E18"/>
    <mergeCell ref="F18:G18"/>
    <mergeCell ref="B19:B20"/>
    <mergeCell ref="C19:C20"/>
    <mergeCell ref="D19:E19"/>
    <mergeCell ref="F19:G20"/>
    <mergeCell ref="D20:E20"/>
    <mergeCell ref="A21:G21"/>
    <mergeCell ref="A22:G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A2" activeCellId="0" sqref="A2:I2"/>
    </sheetView>
  </sheetViews>
  <sheetFormatPr defaultColWidth="8.96875" defaultRowHeight="13.5" zeroHeight="false" outlineLevelRow="0" outlineLevelCol="0"/>
  <cols>
    <col collapsed="false" customWidth="true" hidden="false" outlineLevel="0" max="1" min="1" style="0" width="5.49"/>
    <col collapsed="false" customWidth="true" hidden="false" outlineLevel="0" max="2" min="2" style="0" width="6.62"/>
    <col collapsed="false" customWidth="true" hidden="false" outlineLevel="0" max="3" min="3" style="0" width="13.36"/>
    <col collapsed="false" customWidth="true" hidden="false" outlineLevel="0" max="4" min="4" style="0" width="12.62"/>
    <col collapsed="false" customWidth="true" hidden="false" outlineLevel="0" max="5" min="5" style="0" width="11.49"/>
    <col collapsed="false" customWidth="true" hidden="false" outlineLevel="0" max="6" min="6" style="0" width="12.12"/>
    <col collapsed="false" customWidth="true" hidden="false" outlineLevel="0" max="7" min="7" style="0" width="7.49"/>
  </cols>
  <sheetData>
    <row r="1" customFormat="false" ht="25.5" hidden="false" customHeight="false" outlineLevel="0" collapsed="false">
      <c r="A1" s="26" t="s">
        <v>38</v>
      </c>
      <c r="B1" s="26"/>
      <c r="C1" s="26"/>
      <c r="D1" s="26"/>
      <c r="E1" s="26"/>
      <c r="F1" s="26"/>
      <c r="G1" s="26"/>
      <c r="H1" s="26"/>
      <c r="I1" s="26"/>
    </row>
    <row r="2" customFormat="false" ht="22.5" hidden="false" customHeight="false" outlineLevel="0" collapsed="false">
      <c r="A2" s="81"/>
      <c r="B2" s="81"/>
      <c r="C2" s="81"/>
      <c r="D2" s="81"/>
      <c r="E2" s="81"/>
      <c r="F2" s="81"/>
      <c r="G2" s="81"/>
      <c r="H2" s="81"/>
      <c r="I2" s="81"/>
    </row>
    <row r="3" customFormat="false" ht="18.75" hidden="false" customHeight="false" outlineLevel="0" collapsed="false">
      <c r="A3" s="30" t="str">
        <f aca="false">[2]共有!A3</f>
        <v>建筑物名称：桥西教工居住区第二期-11#楼</v>
      </c>
      <c r="B3" s="30"/>
      <c r="C3" s="30"/>
      <c r="D3" s="30"/>
      <c r="E3" s="30"/>
      <c r="F3" s="30"/>
      <c r="G3" s="30"/>
      <c r="H3" s="30"/>
      <c r="I3" s="30"/>
    </row>
    <row r="4" customFormat="false" ht="30" hidden="false" customHeight="false" outlineLevel="0" collapsed="false">
      <c r="A4" s="31" t="s">
        <v>39</v>
      </c>
      <c r="B4" s="32" t="s">
        <v>41</v>
      </c>
      <c r="C4" s="33" t="s">
        <v>42</v>
      </c>
      <c r="D4" s="32" t="s">
        <v>43</v>
      </c>
      <c r="E4" s="32" t="s">
        <v>44</v>
      </c>
      <c r="F4" s="32" t="s">
        <v>45</v>
      </c>
      <c r="G4" s="34" t="s">
        <v>46</v>
      </c>
      <c r="H4" s="34" t="s">
        <v>47</v>
      </c>
      <c r="I4" s="35" t="s">
        <v>48</v>
      </c>
    </row>
    <row r="5" customFormat="false" ht="16.5" hidden="false" customHeight="true" outlineLevel="0" collapsed="false">
      <c r="A5" s="38" t="s">
        <v>49</v>
      </c>
      <c r="B5" s="39" t="n">
        <v>201</v>
      </c>
      <c r="C5" s="40" t="n">
        <v>106.6</v>
      </c>
      <c r="D5" s="41" t="n">
        <f aca="false">C103/C102</f>
        <v>0.210474794864826</v>
      </c>
      <c r="E5" s="42" t="n">
        <f aca="false">C5*D5</f>
        <v>22.4366131325904</v>
      </c>
      <c r="F5" s="42" t="n">
        <f aca="false">C5+E5</f>
        <v>129.03661313259</v>
      </c>
      <c r="G5" s="43" t="n">
        <v>1</v>
      </c>
      <c r="H5" s="44" t="s">
        <v>51</v>
      </c>
      <c r="I5" s="45" t="s">
        <v>52</v>
      </c>
    </row>
    <row r="6" customFormat="false" ht="16.5" hidden="false" customHeight="false" outlineLevel="0" collapsed="false">
      <c r="A6" s="38"/>
      <c r="B6" s="48" t="n">
        <v>202</v>
      </c>
      <c r="C6" s="40" t="n">
        <v>108.13</v>
      </c>
      <c r="D6" s="41" t="n">
        <f aca="false">D5</f>
        <v>0.210474794864826</v>
      </c>
      <c r="E6" s="42" t="n">
        <f aca="false">C6*D6</f>
        <v>22.7586395687336</v>
      </c>
      <c r="F6" s="49" t="n">
        <f aca="false">C6+E6</f>
        <v>130.888639568734</v>
      </c>
      <c r="G6" s="43" t="n">
        <v>1</v>
      </c>
      <c r="H6" s="44" t="s">
        <v>51</v>
      </c>
      <c r="I6" s="45" t="s">
        <v>52</v>
      </c>
    </row>
    <row r="7" customFormat="false" ht="16.5" hidden="false" customHeight="false" outlineLevel="0" collapsed="false">
      <c r="A7" s="38"/>
      <c r="B7" s="39" t="n">
        <v>203</v>
      </c>
      <c r="C7" s="40" t="n">
        <v>95</v>
      </c>
      <c r="D7" s="41" t="n">
        <f aca="false">D6</f>
        <v>0.210474794864826</v>
      </c>
      <c r="E7" s="42" t="n">
        <f aca="false">C7*D7</f>
        <v>19.9951055121584</v>
      </c>
      <c r="F7" s="42" t="n">
        <f aca="false">C7+E7</f>
        <v>114.995105512158</v>
      </c>
      <c r="G7" s="43" t="n">
        <v>1</v>
      </c>
      <c r="H7" s="44" t="s">
        <v>53</v>
      </c>
      <c r="I7" s="45" t="s">
        <v>52</v>
      </c>
    </row>
    <row r="8" customFormat="false" ht="16.5" hidden="false" customHeight="false" outlineLevel="0" collapsed="false">
      <c r="A8" s="38"/>
      <c r="B8" s="48" t="n">
        <v>204</v>
      </c>
      <c r="C8" s="40" t="n">
        <v>107.94</v>
      </c>
      <c r="D8" s="41" t="n">
        <f aca="false">D7</f>
        <v>0.210474794864826</v>
      </c>
      <c r="E8" s="42" t="n">
        <f aca="false">C8*D8</f>
        <v>22.7186493577093</v>
      </c>
      <c r="F8" s="42" t="n">
        <f aca="false">C8+E8</f>
        <v>130.658649357709</v>
      </c>
      <c r="G8" s="43" t="n">
        <v>1</v>
      </c>
      <c r="H8" s="44" t="s">
        <v>53</v>
      </c>
      <c r="I8" s="45" t="s">
        <v>52</v>
      </c>
    </row>
    <row r="9" customFormat="false" ht="16.5" hidden="false" customHeight="true" outlineLevel="0" collapsed="false">
      <c r="A9" s="38" t="s">
        <v>55</v>
      </c>
      <c r="B9" s="39" t="n">
        <v>301</v>
      </c>
      <c r="C9" s="40" t="n">
        <v>106.6</v>
      </c>
      <c r="D9" s="41" t="n">
        <f aca="false">D8</f>
        <v>0.210474794864826</v>
      </c>
      <c r="E9" s="42" t="n">
        <f aca="false">C9*D9</f>
        <v>22.4366131325904</v>
      </c>
      <c r="F9" s="42" t="n">
        <f aca="false">C9+E9</f>
        <v>129.03661313259</v>
      </c>
      <c r="G9" s="43" t="n">
        <v>1</v>
      </c>
      <c r="H9" s="44" t="s">
        <v>51</v>
      </c>
      <c r="I9" s="45" t="s">
        <v>52</v>
      </c>
    </row>
    <row r="10" customFormat="false" ht="16.5" hidden="false" customHeight="false" outlineLevel="0" collapsed="false">
      <c r="A10" s="38"/>
      <c r="B10" s="48" t="n">
        <v>302</v>
      </c>
      <c r="C10" s="40" t="n">
        <v>108.13</v>
      </c>
      <c r="D10" s="41" t="n">
        <f aca="false">D9</f>
        <v>0.210474794864826</v>
      </c>
      <c r="E10" s="42" t="n">
        <f aca="false">C10*D10</f>
        <v>22.7586395687336</v>
      </c>
      <c r="F10" s="42" t="n">
        <f aca="false">C10+E10</f>
        <v>130.888639568734</v>
      </c>
      <c r="G10" s="43" t="n">
        <v>1</v>
      </c>
      <c r="H10" s="44" t="s">
        <v>51</v>
      </c>
      <c r="I10" s="45" t="s">
        <v>52</v>
      </c>
    </row>
    <row r="11" customFormat="false" ht="16.5" hidden="false" customHeight="false" outlineLevel="0" collapsed="false">
      <c r="A11" s="38"/>
      <c r="B11" s="39" t="n">
        <v>303</v>
      </c>
      <c r="C11" s="40" t="n">
        <v>95</v>
      </c>
      <c r="D11" s="41" t="n">
        <f aca="false">D10</f>
        <v>0.210474794864826</v>
      </c>
      <c r="E11" s="42" t="n">
        <f aca="false">C11*D11</f>
        <v>19.9951055121584</v>
      </c>
      <c r="F11" s="42" t="n">
        <f aca="false">C11+E11</f>
        <v>114.995105512158</v>
      </c>
      <c r="G11" s="43" t="n">
        <v>1</v>
      </c>
      <c r="H11" s="44" t="s">
        <v>53</v>
      </c>
      <c r="I11" s="45" t="s">
        <v>52</v>
      </c>
    </row>
    <row r="12" customFormat="false" ht="16.5" hidden="false" customHeight="false" outlineLevel="0" collapsed="false">
      <c r="A12" s="38"/>
      <c r="B12" s="48" t="n">
        <v>304</v>
      </c>
      <c r="C12" s="40" t="n">
        <v>107.94</v>
      </c>
      <c r="D12" s="41" t="n">
        <f aca="false">D11</f>
        <v>0.210474794864826</v>
      </c>
      <c r="E12" s="42" t="n">
        <f aca="false">C12*D12</f>
        <v>22.7186493577093</v>
      </c>
      <c r="F12" s="42" t="n">
        <f aca="false">C12+E12</f>
        <v>130.658649357709</v>
      </c>
      <c r="G12" s="43" t="n">
        <v>1</v>
      </c>
      <c r="H12" s="44" t="s">
        <v>53</v>
      </c>
      <c r="I12" s="45" t="s">
        <v>52</v>
      </c>
    </row>
    <row r="13" customFormat="false" ht="16.5" hidden="false" customHeight="true" outlineLevel="0" collapsed="false">
      <c r="A13" s="38" t="s">
        <v>56</v>
      </c>
      <c r="B13" s="39" t="n">
        <v>401</v>
      </c>
      <c r="C13" s="40" t="n">
        <v>106.6</v>
      </c>
      <c r="D13" s="41" t="n">
        <f aca="false">D12</f>
        <v>0.210474794864826</v>
      </c>
      <c r="E13" s="42" t="n">
        <f aca="false">C13*D13</f>
        <v>22.4366131325904</v>
      </c>
      <c r="F13" s="42" t="n">
        <f aca="false">C13+E13</f>
        <v>129.03661313259</v>
      </c>
      <c r="G13" s="43" t="n">
        <v>1</v>
      </c>
      <c r="H13" s="44" t="s">
        <v>51</v>
      </c>
      <c r="I13" s="45" t="s">
        <v>52</v>
      </c>
    </row>
    <row r="14" customFormat="false" ht="16.5" hidden="false" customHeight="false" outlineLevel="0" collapsed="false">
      <c r="A14" s="38"/>
      <c r="B14" s="48" t="n">
        <v>402</v>
      </c>
      <c r="C14" s="40" t="n">
        <v>108.13</v>
      </c>
      <c r="D14" s="41" t="n">
        <f aca="false">D13</f>
        <v>0.210474794864826</v>
      </c>
      <c r="E14" s="42" t="n">
        <f aca="false">C14*D14</f>
        <v>22.7586395687336</v>
      </c>
      <c r="F14" s="42" t="n">
        <f aca="false">C14+E14</f>
        <v>130.888639568734</v>
      </c>
      <c r="G14" s="43" t="n">
        <v>1</v>
      </c>
      <c r="H14" s="44" t="s">
        <v>51</v>
      </c>
      <c r="I14" s="45" t="s">
        <v>52</v>
      </c>
    </row>
    <row r="15" customFormat="false" ht="16.5" hidden="false" customHeight="false" outlineLevel="0" collapsed="false">
      <c r="A15" s="38"/>
      <c r="B15" s="39" t="n">
        <v>403</v>
      </c>
      <c r="C15" s="40" t="n">
        <v>95</v>
      </c>
      <c r="D15" s="41" t="n">
        <f aca="false">D14</f>
        <v>0.210474794864826</v>
      </c>
      <c r="E15" s="42" t="n">
        <f aca="false">C15*D15</f>
        <v>19.9951055121584</v>
      </c>
      <c r="F15" s="42" t="n">
        <f aca="false">C15+E15</f>
        <v>114.995105512158</v>
      </c>
      <c r="G15" s="43" t="n">
        <v>1</v>
      </c>
      <c r="H15" s="44" t="s">
        <v>53</v>
      </c>
      <c r="I15" s="45" t="s">
        <v>52</v>
      </c>
    </row>
    <row r="16" customFormat="false" ht="16.5" hidden="false" customHeight="false" outlineLevel="0" collapsed="false">
      <c r="A16" s="38"/>
      <c r="B16" s="48" t="n">
        <v>404</v>
      </c>
      <c r="C16" s="40" t="n">
        <v>107.94</v>
      </c>
      <c r="D16" s="41" t="n">
        <f aca="false">D15</f>
        <v>0.210474794864826</v>
      </c>
      <c r="E16" s="42" t="n">
        <f aca="false">C16*D16</f>
        <v>22.7186493577093</v>
      </c>
      <c r="F16" s="42" t="n">
        <f aca="false">C16+E16</f>
        <v>130.658649357709</v>
      </c>
      <c r="G16" s="43" t="n">
        <v>1</v>
      </c>
      <c r="H16" s="44" t="s">
        <v>53</v>
      </c>
      <c r="I16" s="45" t="s">
        <v>52</v>
      </c>
    </row>
    <row r="17" customFormat="false" ht="16.5" hidden="false" customHeight="true" outlineLevel="0" collapsed="false">
      <c r="A17" s="38" t="s">
        <v>57</v>
      </c>
      <c r="B17" s="39" t="n">
        <v>501</v>
      </c>
      <c r="C17" s="40" t="n">
        <v>106.6</v>
      </c>
      <c r="D17" s="41" t="n">
        <f aca="false">D16</f>
        <v>0.210474794864826</v>
      </c>
      <c r="E17" s="42" t="n">
        <f aca="false">C17*D17</f>
        <v>22.4366131325904</v>
      </c>
      <c r="F17" s="42" t="n">
        <f aca="false">C17+E17</f>
        <v>129.03661313259</v>
      </c>
      <c r="G17" s="43" t="n">
        <v>1</v>
      </c>
      <c r="H17" s="44" t="s">
        <v>51</v>
      </c>
      <c r="I17" s="45" t="s">
        <v>52</v>
      </c>
    </row>
    <row r="18" customFormat="false" ht="16.5" hidden="false" customHeight="false" outlineLevel="0" collapsed="false">
      <c r="A18" s="38"/>
      <c r="B18" s="48" t="n">
        <v>502</v>
      </c>
      <c r="C18" s="40" t="n">
        <v>108.13</v>
      </c>
      <c r="D18" s="41" t="n">
        <f aca="false">D17</f>
        <v>0.210474794864826</v>
      </c>
      <c r="E18" s="42" t="n">
        <f aca="false">C18*D18</f>
        <v>22.7586395687336</v>
      </c>
      <c r="F18" s="49" t="n">
        <f aca="false">C18+E18</f>
        <v>130.888639568734</v>
      </c>
      <c r="G18" s="43" t="n">
        <v>1</v>
      </c>
      <c r="H18" s="44" t="s">
        <v>51</v>
      </c>
      <c r="I18" s="45" t="s">
        <v>52</v>
      </c>
    </row>
    <row r="19" customFormat="false" ht="16.5" hidden="false" customHeight="false" outlineLevel="0" collapsed="false">
      <c r="A19" s="38"/>
      <c r="B19" s="39" t="n">
        <v>503</v>
      </c>
      <c r="C19" s="40" t="n">
        <v>95</v>
      </c>
      <c r="D19" s="41" t="n">
        <f aca="false">D18</f>
        <v>0.210474794864826</v>
      </c>
      <c r="E19" s="42" t="n">
        <f aca="false">C19*D19</f>
        <v>19.9951055121584</v>
      </c>
      <c r="F19" s="42" t="n">
        <f aca="false">C19+E19</f>
        <v>114.995105512158</v>
      </c>
      <c r="G19" s="43" t="n">
        <v>1</v>
      </c>
      <c r="H19" s="44" t="s">
        <v>53</v>
      </c>
      <c r="I19" s="45" t="s">
        <v>52</v>
      </c>
    </row>
    <row r="20" customFormat="false" ht="16.5" hidden="false" customHeight="false" outlineLevel="0" collapsed="false">
      <c r="A20" s="38"/>
      <c r="B20" s="48" t="n">
        <v>504</v>
      </c>
      <c r="C20" s="40" t="n">
        <v>107.94</v>
      </c>
      <c r="D20" s="41" t="n">
        <f aca="false">D19</f>
        <v>0.210474794864826</v>
      </c>
      <c r="E20" s="42" t="n">
        <f aca="false">C20*D20</f>
        <v>22.7186493577093</v>
      </c>
      <c r="F20" s="42" t="n">
        <f aca="false">C20+E20</f>
        <v>130.658649357709</v>
      </c>
      <c r="G20" s="43" t="n">
        <v>1</v>
      </c>
      <c r="H20" s="44" t="s">
        <v>53</v>
      </c>
      <c r="I20" s="45" t="s">
        <v>52</v>
      </c>
    </row>
    <row r="21" customFormat="false" ht="16.5" hidden="false" customHeight="true" outlineLevel="0" collapsed="false">
      <c r="A21" s="38" t="s">
        <v>58</v>
      </c>
      <c r="B21" s="39" t="n">
        <v>601</v>
      </c>
      <c r="C21" s="40" t="n">
        <v>108.6</v>
      </c>
      <c r="D21" s="41" t="n">
        <f aca="false">D20</f>
        <v>0.210474794864826</v>
      </c>
      <c r="E21" s="42" t="n">
        <f aca="false">C21*D21</f>
        <v>22.8575627223201</v>
      </c>
      <c r="F21" s="42" t="n">
        <f aca="false">C21+E21</f>
        <v>131.45756272232</v>
      </c>
      <c r="G21" s="43" t="n">
        <v>1</v>
      </c>
      <c r="H21" s="44" t="s">
        <v>51</v>
      </c>
      <c r="I21" s="45" t="s">
        <v>52</v>
      </c>
    </row>
    <row r="22" customFormat="false" ht="16.5" hidden="false" customHeight="false" outlineLevel="0" collapsed="false">
      <c r="A22" s="38"/>
      <c r="B22" s="48" t="n">
        <v>602</v>
      </c>
      <c r="C22" s="40" t="n">
        <v>110.1</v>
      </c>
      <c r="D22" s="41" t="n">
        <f aca="false">D21</f>
        <v>0.210474794864826</v>
      </c>
      <c r="E22" s="42" t="n">
        <f aca="false">C22*D22</f>
        <v>23.1732749146173</v>
      </c>
      <c r="F22" s="42" t="n">
        <f aca="false">C22+E22</f>
        <v>133.273274914617</v>
      </c>
      <c r="G22" s="43" t="n">
        <v>1</v>
      </c>
      <c r="H22" s="44" t="s">
        <v>51</v>
      </c>
      <c r="I22" s="45" t="s">
        <v>52</v>
      </c>
    </row>
    <row r="23" customFormat="false" ht="16.5" hidden="false" customHeight="false" outlineLevel="0" collapsed="false">
      <c r="A23" s="38"/>
      <c r="B23" s="39" t="n">
        <v>603</v>
      </c>
      <c r="C23" s="40" t="n">
        <v>96.53</v>
      </c>
      <c r="D23" s="41" t="n">
        <f aca="false">D22</f>
        <v>0.210474794864826</v>
      </c>
      <c r="E23" s="42" t="n">
        <f aca="false">C23*D23</f>
        <v>20.3171319483016</v>
      </c>
      <c r="F23" s="42" t="n">
        <f aca="false">C23+E23</f>
        <v>116.847131948302</v>
      </c>
      <c r="G23" s="43" t="n">
        <v>1</v>
      </c>
      <c r="H23" s="44" t="s">
        <v>53</v>
      </c>
      <c r="I23" s="45" t="s">
        <v>52</v>
      </c>
    </row>
    <row r="24" customFormat="false" ht="16.5" hidden="false" customHeight="false" outlineLevel="0" collapsed="false">
      <c r="A24" s="38"/>
      <c r="B24" s="48" t="n">
        <v>604</v>
      </c>
      <c r="C24" s="40" t="n">
        <v>108.95</v>
      </c>
      <c r="D24" s="41" t="n">
        <f aca="false">D23</f>
        <v>0.210474794864826</v>
      </c>
      <c r="E24" s="42" t="n">
        <f aca="false">C24*D24</f>
        <v>22.9312289005227</v>
      </c>
      <c r="F24" s="42" t="n">
        <f aca="false">C24+E24</f>
        <v>131.881228900523</v>
      </c>
      <c r="G24" s="43" t="n">
        <v>1</v>
      </c>
      <c r="H24" s="44" t="s">
        <v>53</v>
      </c>
      <c r="I24" s="45" t="s">
        <v>52</v>
      </c>
    </row>
    <row r="25" customFormat="false" ht="16.5" hidden="false" customHeight="true" outlineLevel="0" collapsed="false">
      <c r="A25" s="38" t="s">
        <v>59</v>
      </c>
      <c r="B25" s="39" t="n">
        <v>701</v>
      </c>
      <c r="C25" s="40" t="n">
        <v>108.6</v>
      </c>
      <c r="D25" s="41" t="n">
        <f aca="false">D24</f>
        <v>0.210474794864826</v>
      </c>
      <c r="E25" s="42" t="n">
        <f aca="false">C25*D25</f>
        <v>22.8575627223201</v>
      </c>
      <c r="F25" s="42" t="n">
        <f aca="false">C25+E25</f>
        <v>131.45756272232</v>
      </c>
      <c r="G25" s="43" t="n">
        <v>1</v>
      </c>
      <c r="H25" s="44" t="s">
        <v>51</v>
      </c>
      <c r="I25" s="45" t="s">
        <v>52</v>
      </c>
    </row>
    <row r="26" customFormat="false" ht="16.5" hidden="false" customHeight="false" outlineLevel="0" collapsed="false">
      <c r="A26" s="38"/>
      <c r="B26" s="48" t="n">
        <v>702</v>
      </c>
      <c r="C26" s="40" t="n">
        <v>110.1</v>
      </c>
      <c r="D26" s="41" t="n">
        <f aca="false">D25</f>
        <v>0.210474794864826</v>
      </c>
      <c r="E26" s="42" t="n">
        <f aca="false">C26*D26</f>
        <v>23.1732749146173</v>
      </c>
      <c r="F26" s="42" t="n">
        <f aca="false">C26+E26</f>
        <v>133.273274914617</v>
      </c>
      <c r="G26" s="43" t="n">
        <v>1</v>
      </c>
      <c r="H26" s="44" t="s">
        <v>51</v>
      </c>
      <c r="I26" s="45" t="s">
        <v>52</v>
      </c>
    </row>
    <row r="27" customFormat="false" ht="16.5" hidden="false" customHeight="false" outlineLevel="0" collapsed="false">
      <c r="A27" s="38"/>
      <c r="B27" s="39" t="n">
        <v>703</v>
      </c>
      <c r="C27" s="40" t="n">
        <v>96.53</v>
      </c>
      <c r="D27" s="41" t="n">
        <f aca="false">D26</f>
        <v>0.210474794864826</v>
      </c>
      <c r="E27" s="42" t="n">
        <f aca="false">C27*D27</f>
        <v>20.3171319483016</v>
      </c>
      <c r="F27" s="42" t="n">
        <f aca="false">C27+E27</f>
        <v>116.847131948302</v>
      </c>
      <c r="G27" s="43" t="n">
        <v>1</v>
      </c>
      <c r="H27" s="44" t="s">
        <v>53</v>
      </c>
      <c r="I27" s="45" t="s">
        <v>52</v>
      </c>
    </row>
    <row r="28" customFormat="false" ht="16.5" hidden="false" customHeight="false" outlineLevel="0" collapsed="false">
      <c r="A28" s="38"/>
      <c r="B28" s="48" t="n">
        <v>704</v>
      </c>
      <c r="C28" s="40" t="n">
        <v>108.95</v>
      </c>
      <c r="D28" s="41" t="n">
        <f aca="false">D27</f>
        <v>0.210474794864826</v>
      </c>
      <c r="E28" s="42" t="n">
        <f aca="false">C28*D28</f>
        <v>22.9312289005227</v>
      </c>
      <c r="F28" s="42" t="n">
        <f aca="false">C28+E28</f>
        <v>131.881228900523</v>
      </c>
      <c r="G28" s="43" t="n">
        <v>1</v>
      </c>
      <c r="H28" s="44" t="s">
        <v>53</v>
      </c>
      <c r="I28" s="45" t="s">
        <v>52</v>
      </c>
    </row>
    <row r="29" customFormat="false" ht="16.5" hidden="false" customHeight="true" outlineLevel="0" collapsed="false">
      <c r="A29" s="38" t="s">
        <v>60</v>
      </c>
      <c r="B29" s="39" t="n">
        <v>801</v>
      </c>
      <c r="C29" s="40" t="n">
        <v>108.6</v>
      </c>
      <c r="D29" s="41" t="n">
        <f aca="false">D28</f>
        <v>0.210474794864826</v>
      </c>
      <c r="E29" s="42" t="n">
        <f aca="false">C29*D29</f>
        <v>22.8575627223201</v>
      </c>
      <c r="F29" s="42" t="n">
        <f aca="false">C29+E29</f>
        <v>131.45756272232</v>
      </c>
      <c r="G29" s="43" t="n">
        <v>1</v>
      </c>
      <c r="H29" s="44" t="s">
        <v>51</v>
      </c>
      <c r="I29" s="45" t="s">
        <v>52</v>
      </c>
    </row>
    <row r="30" customFormat="false" ht="16.5" hidden="false" customHeight="false" outlineLevel="0" collapsed="false">
      <c r="A30" s="38"/>
      <c r="B30" s="48" t="n">
        <v>802</v>
      </c>
      <c r="C30" s="40" t="n">
        <v>110.1</v>
      </c>
      <c r="D30" s="41" t="n">
        <f aca="false">D29</f>
        <v>0.210474794864826</v>
      </c>
      <c r="E30" s="42" t="n">
        <f aca="false">C30*D30</f>
        <v>23.1732749146173</v>
      </c>
      <c r="F30" s="49" t="n">
        <f aca="false">C30+E30</f>
        <v>133.273274914617</v>
      </c>
      <c r="G30" s="43" t="n">
        <v>1</v>
      </c>
      <c r="H30" s="44" t="s">
        <v>51</v>
      </c>
      <c r="I30" s="45" t="s">
        <v>52</v>
      </c>
    </row>
    <row r="31" customFormat="false" ht="16.5" hidden="false" customHeight="false" outlineLevel="0" collapsed="false">
      <c r="A31" s="38"/>
      <c r="B31" s="39" t="n">
        <v>803</v>
      </c>
      <c r="C31" s="40" t="n">
        <v>96.53</v>
      </c>
      <c r="D31" s="41" t="n">
        <f aca="false">D30</f>
        <v>0.210474794864826</v>
      </c>
      <c r="E31" s="42" t="n">
        <f aca="false">C31*D31</f>
        <v>20.3171319483016</v>
      </c>
      <c r="F31" s="42" t="n">
        <f aca="false">C31+E31</f>
        <v>116.847131948302</v>
      </c>
      <c r="G31" s="43" t="n">
        <v>1</v>
      </c>
      <c r="H31" s="44" t="s">
        <v>53</v>
      </c>
      <c r="I31" s="45" t="s">
        <v>52</v>
      </c>
    </row>
    <row r="32" customFormat="false" ht="16.5" hidden="false" customHeight="false" outlineLevel="0" collapsed="false">
      <c r="A32" s="38"/>
      <c r="B32" s="48" t="n">
        <v>804</v>
      </c>
      <c r="C32" s="40" t="n">
        <v>108.95</v>
      </c>
      <c r="D32" s="41" t="n">
        <f aca="false">D31</f>
        <v>0.210474794864826</v>
      </c>
      <c r="E32" s="42" t="n">
        <f aca="false">C32*D32</f>
        <v>22.9312289005227</v>
      </c>
      <c r="F32" s="42" t="n">
        <f aca="false">C32+E32</f>
        <v>131.881228900523</v>
      </c>
      <c r="G32" s="43" t="n">
        <v>1</v>
      </c>
      <c r="H32" s="44" t="s">
        <v>53</v>
      </c>
      <c r="I32" s="45" t="s">
        <v>52</v>
      </c>
    </row>
    <row r="33" customFormat="false" ht="16.5" hidden="false" customHeight="false" outlineLevel="0" collapsed="false">
      <c r="A33" s="48" t="s">
        <v>74</v>
      </c>
      <c r="B33" s="39" t="n">
        <v>901</v>
      </c>
      <c r="C33" s="40" t="n">
        <v>108.6</v>
      </c>
      <c r="D33" s="41" t="n">
        <f aca="false">D32</f>
        <v>0.210474794864826</v>
      </c>
      <c r="E33" s="42" t="n">
        <f aca="false">C33*D33</f>
        <v>22.8575627223201</v>
      </c>
      <c r="F33" s="42" t="n">
        <f aca="false">C33+E33</f>
        <v>131.45756272232</v>
      </c>
      <c r="G33" s="43" t="n">
        <v>1</v>
      </c>
      <c r="H33" s="44" t="s">
        <v>51</v>
      </c>
      <c r="I33" s="45" t="s">
        <v>52</v>
      </c>
    </row>
    <row r="34" customFormat="false" ht="16.5" hidden="false" customHeight="false" outlineLevel="0" collapsed="false">
      <c r="A34" s="48"/>
      <c r="B34" s="48" t="n">
        <v>902</v>
      </c>
      <c r="C34" s="40" t="n">
        <v>110.1</v>
      </c>
      <c r="D34" s="41" t="n">
        <f aca="false">D33</f>
        <v>0.210474794864826</v>
      </c>
      <c r="E34" s="42" t="n">
        <f aca="false">C34*D34</f>
        <v>23.1732749146173</v>
      </c>
      <c r="F34" s="42" t="n">
        <f aca="false">C34+E34</f>
        <v>133.273274914617</v>
      </c>
      <c r="G34" s="43" t="n">
        <v>1</v>
      </c>
      <c r="H34" s="44" t="s">
        <v>51</v>
      </c>
      <c r="I34" s="45" t="s">
        <v>52</v>
      </c>
    </row>
    <row r="35" customFormat="false" ht="16.5" hidden="false" customHeight="false" outlineLevel="0" collapsed="false">
      <c r="A35" s="48" t="s">
        <v>74</v>
      </c>
      <c r="B35" s="39" t="n">
        <v>903</v>
      </c>
      <c r="C35" s="40" t="n">
        <v>96.53</v>
      </c>
      <c r="D35" s="41" t="n">
        <f aca="false">D34</f>
        <v>0.210474794864826</v>
      </c>
      <c r="E35" s="42" t="n">
        <f aca="false">C35*D35</f>
        <v>20.3171319483016</v>
      </c>
      <c r="F35" s="42" t="n">
        <f aca="false">C35+E35</f>
        <v>116.847131948302</v>
      </c>
      <c r="G35" s="43" t="n">
        <v>1</v>
      </c>
      <c r="H35" s="44" t="s">
        <v>53</v>
      </c>
      <c r="I35" s="45" t="s">
        <v>52</v>
      </c>
    </row>
    <row r="36" customFormat="false" ht="16.5" hidden="false" customHeight="false" outlineLevel="0" collapsed="false">
      <c r="A36" s="48"/>
      <c r="B36" s="48" t="n">
        <v>904</v>
      </c>
      <c r="C36" s="40" t="n">
        <v>108.95</v>
      </c>
      <c r="D36" s="41" t="n">
        <f aca="false">D35</f>
        <v>0.210474794864826</v>
      </c>
      <c r="E36" s="42" t="n">
        <f aca="false">C36*D36</f>
        <v>22.9312289005227</v>
      </c>
      <c r="F36" s="42" t="n">
        <f aca="false">C36+E36</f>
        <v>131.881228900523</v>
      </c>
      <c r="G36" s="43" t="n">
        <v>1</v>
      </c>
      <c r="H36" s="44" t="s">
        <v>53</v>
      </c>
      <c r="I36" s="45" t="s">
        <v>52</v>
      </c>
    </row>
    <row r="37" customFormat="false" ht="16.5" hidden="false" customHeight="true" outlineLevel="0" collapsed="false">
      <c r="A37" s="38" t="s">
        <v>62</v>
      </c>
      <c r="B37" s="39" t="n">
        <v>1001</v>
      </c>
      <c r="C37" s="40" t="n">
        <v>108.6</v>
      </c>
      <c r="D37" s="41" t="n">
        <f aca="false">D36</f>
        <v>0.210474794864826</v>
      </c>
      <c r="E37" s="42" t="n">
        <f aca="false">C37*D37</f>
        <v>22.8575627223201</v>
      </c>
      <c r="F37" s="42" t="n">
        <f aca="false">C37+E37</f>
        <v>131.45756272232</v>
      </c>
      <c r="G37" s="43" t="n">
        <v>1</v>
      </c>
      <c r="H37" s="44" t="s">
        <v>51</v>
      </c>
      <c r="I37" s="45" t="s">
        <v>52</v>
      </c>
    </row>
    <row r="38" customFormat="false" ht="16.5" hidden="false" customHeight="false" outlineLevel="0" collapsed="false">
      <c r="A38" s="38"/>
      <c r="B38" s="48" t="n">
        <v>1002</v>
      </c>
      <c r="C38" s="40" t="n">
        <v>110.1</v>
      </c>
      <c r="D38" s="41" t="n">
        <f aca="false">D37</f>
        <v>0.210474794864826</v>
      </c>
      <c r="E38" s="42" t="n">
        <f aca="false">C38*D38</f>
        <v>23.1732749146173</v>
      </c>
      <c r="F38" s="42" t="n">
        <f aca="false">C38+E38</f>
        <v>133.273274914617</v>
      </c>
      <c r="G38" s="43" t="n">
        <v>1</v>
      </c>
      <c r="H38" s="44" t="s">
        <v>51</v>
      </c>
      <c r="I38" s="45" t="s">
        <v>52</v>
      </c>
    </row>
    <row r="39" customFormat="false" ht="16.5" hidden="false" customHeight="false" outlineLevel="0" collapsed="false">
      <c r="A39" s="38"/>
      <c r="B39" s="39" t="n">
        <v>1003</v>
      </c>
      <c r="C39" s="40" t="n">
        <v>96.53</v>
      </c>
      <c r="D39" s="41" t="n">
        <f aca="false">D38</f>
        <v>0.210474794864826</v>
      </c>
      <c r="E39" s="42" t="n">
        <f aca="false">C39*D39</f>
        <v>20.3171319483016</v>
      </c>
      <c r="F39" s="42" t="n">
        <f aca="false">C39+E39</f>
        <v>116.847131948302</v>
      </c>
      <c r="G39" s="43" t="n">
        <v>1</v>
      </c>
      <c r="H39" s="44" t="s">
        <v>53</v>
      </c>
      <c r="I39" s="45" t="s">
        <v>52</v>
      </c>
    </row>
    <row r="40" customFormat="false" ht="16.5" hidden="false" customHeight="false" outlineLevel="0" collapsed="false">
      <c r="A40" s="38"/>
      <c r="B40" s="48" t="n">
        <v>1004</v>
      </c>
      <c r="C40" s="40" t="n">
        <v>108.95</v>
      </c>
      <c r="D40" s="41" t="n">
        <f aca="false">D39</f>
        <v>0.210474794864826</v>
      </c>
      <c r="E40" s="42" t="n">
        <f aca="false">C40*D40</f>
        <v>22.9312289005227</v>
      </c>
      <c r="F40" s="42" t="n">
        <f aca="false">C40+E40</f>
        <v>131.881228900523</v>
      </c>
      <c r="G40" s="43" t="n">
        <v>1</v>
      </c>
      <c r="H40" s="44" t="s">
        <v>53</v>
      </c>
      <c r="I40" s="45" t="s">
        <v>52</v>
      </c>
    </row>
    <row r="41" customFormat="false" ht="16.5" hidden="false" customHeight="true" outlineLevel="0" collapsed="false">
      <c r="A41" s="38" t="s">
        <v>63</v>
      </c>
      <c r="B41" s="39" t="n">
        <v>1101</v>
      </c>
      <c r="C41" s="40" t="n">
        <v>108.6</v>
      </c>
      <c r="D41" s="41" t="n">
        <f aca="false">D40</f>
        <v>0.210474794864826</v>
      </c>
      <c r="E41" s="42" t="n">
        <f aca="false">C41*D41</f>
        <v>22.8575627223201</v>
      </c>
      <c r="F41" s="42" t="n">
        <f aca="false">C41+E41</f>
        <v>131.45756272232</v>
      </c>
      <c r="G41" s="43" t="n">
        <v>1</v>
      </c>
      <c r="H41" s="44" t="s">
        <v>51</v>
      </c>
      <c r="I41" s="45" t="s">
        <v>52</v>
      </c>
    </row>
    <row r="42" customFormat="false" ht="16.5" hidden="false" customHeight="false" outlineLevel="0" collapsed="false">
      <c r="A42" s="38"/>
      <c r="B42" s="48" t="n">
        <v>1102</v>
      </c>
      <c r="C42" s="40" t="n">
        <v>110.1</v>
      </c>
      <c r="D42" s="41" t="n">
        <f aca="false">D41</f>
        <v>0.210474794864826</v>
      </c>
      <c r="E42" s="42" t="n">
        <f aca="false">C42*D42</f>
        <v>23.1732749146173</v>
      </c>
      <c r="F42" s="49" t="n">
        <f aca="false">C42+E42</f>
        <v>133.273274914617</v>
      </c>
      <c r="G42" s="43" t="n">
        <v>1</v>
      </c>
      <c r="H42" s="44" t="s">
        <v>51</v>
      </c>
      <c r="I42" s="45" t="s">
        <v>52</v>
      </c>
    </row>
    <row r="43" customFormat="false" ht="16.5" hidden="false" customHeight="false" outlineLevel="0" collapsed="false">
      <c r="A43" s="38"/>
      <c r="B43" s="39" t="n">
        <v>1103</v>
      </c>
      <c r="C43" s="40" t="n">
        <v>96.53</v>
      </c>
      <c r="D43" s="41" t="n">
        <f aca="false">D42</f>
        <v>0.210474794864826</v>
      </c>
      <c r="E43" s="42" t="n">
        <f aca="false">C43*D43</f>
        <v>20.3171319483016</v>
      </c>
      <c r="F43" s="42" t="n">
        <f aca="false">C43+E43</f>
        <v>116.847131948302</v>
      </c>
      <c r="G43" s="43" t="n">
        <v>1</v>
      </c>
      <c r="H43" s="44" t="s">
        <v>53</v>
      </c>
      <c r="I43" s="45" t="s">
        <v>52</v>
      </c>
    </row>
    <row r="44" customFormat="false" ht="16.5" hidden="false" customHeight="false" outlineLevel="0" collapsed="false">
      <c r="A44" s="38"/>
      <c r="B44" s="48" t="n">
        <v>1104</v>
      </c>
      <c r="C44" s="40" t="n">
        <v>108.95</v>
      </c>
      <c r="D44" s="41" t="n">
        <f aca="false">D43</f>
        <v>0.210474794864826</v>
      </c>
      <c r="E44" s="42" t="n">
        <f aca="false">C44*D44</f>
        <v>22.9312289005227</v>
      </c>
      <c r="F44" s="42" t="n">
        <f aca="false">C44+E44</f>
        <v>131.881228900523</v>
      </c>
      <c r="G44" s="43" t="n">
        <v>1</v>
      </c>
      <c r="H44" s="44" t="s">
        <v>53</v>
      </c>
      <c r="I44" s="45" t="s">
        <v>52</v>
      </c>
    </row>
    <row r="45" customFormat="false" ht="16.5" hidden="false" customHeight="true" outlineLevel="0" collapsed="false">
      <c r="A45" s="38" t="s">
        <v>64</v>
      </c>
      <c r="B45" s="39" t="n">
        <v>1201</v>
      </c>
      <c r="C45" s="40" t="n">
        <v>108.6</v>
      </c>
      <c r="D45" s="41" t="n">
        <f aca="false">D44</f>
        <v>0.210474794864826</v>
      </c>
      <c r="E45" s="42" t="n">
        <f aca="false">C45*D45</f>
        <v>22.8575627223201</v>
      </c>
      <c r="F45" s="42" t="n">
        <f aca="false">C45+E45</f>
        <v>131.45756272232</v>
      </c>
      <c r="G45" s="43" t="n">
        <v>1</v>
      </c>
      <c r="H45" s="44" t="s">
        <v>51</v>
      </c>
      <c r="I45" s="45" t="s">
        <v>52</v>
      </c>
    </row>
    <row r="46" customFormat="false" ht="16.5" hidden="false" customHeight="false" outlineLevel="0" collapsed="false">
      <c r="A46" s="38"/>
      <c r="B46" s="48" t="n">
        <v>1202</v>
      </c>
      <c r="C46" s="40" t="n">
        <v>110.1</v>
      </c>
      <c r="D46" s="41" t="n">
        <f aca="false">D45</f>
        <v>0.210474794864826</v>
      </c>
      <c r="E46" s="42" t="n">
        <f aca="false">C46*D46</f>
        <v>23.1732749146173</v>
      </c>
      <c r="F46" s="42" t="n">
        <f aca="false">C46+E46</f>
        <v>133.273274914617</v>
      </c>
      <c r="G46" s="43" t="n">
        <v>1</v>
      </c>
      <c r="H46" s="44" t="s">
        <v>51</v>
      </c>
      <c r="I46" s="45" t="s">
        <v>52</v>
      </c>
    </row>
    <row r="47" customFormat="false" ht="16.5" hidden="false" customHeight="false" outlineLevel="0" collapsed="false">
      <c r="A47" s="38"/>
      <c r="B47" s="39" t="n">
        <v>1203</v>
      </c>
      <c r="C47" s="40" t="n">
        <v>96.53</v>
      </c>
      <c r="D47" s="41" t="n">
        <f aca="false">D46</f>
        <v>0.210474794864826</v>
      </c>
      <c r="E47" s="42" t="n">
        <f aca="false">C47*D47</f>
        <v>20.3171319483016</v>
      </c>
      <c r="F47" s="42" t="n">
        <f aca="false">C47+E47</f>
        <v>116.847131948302</v>
      </c>
      <c r="G47" s="43" t="n">
        <v>1</v>
      </c>
      <c r="H47" s="44" t="s">
        <v>53</v>
      </c>
      <c r="I47" s="45" t="s">
        <v>52</v>
      </c>
    </row>
    <row r="48" customFormat="false" ht="16.5" hidden="false" customHeight="false" outlineLevel="0" collapsed="false">
      <c r="A48" s="38"/>
      <c r="B48" s="48" t="n">
        <v>1204</v>
      </c>
      <c r="C48" s="40" t="n">
        <v>108.95</v>
      </c>
      <c r="D48" s="41" t="n">
        <f aca="false">D47</f>
        <v>0.210474794864826</v>
      </c>
      <c r="E48" s="42" t="n">
        <f aca="false">C48*D48</f>
        <v>22.9312289005227</v>
      </c>
      <c r="F48" s="42" t="n">
        <f aca="false">C48+E48</f>
        <v>131.881228900523</v>
      </c>
      <c r="G48" s="43" t="n">
        <v>1</v>
      </c>
      <c r="H48" s="44" t="s">
        <v>53</v>
      </c>
      <c r="I48" s="45" t="s">
        <v>52</v>
      </c>
    </row>
    <row r="49" customFormat="false" ht="16.5" hidden="false" customHeight="true" outlineLevel="0" collapsed="false">
      <c r="A49" s="38" t="s">
        <v>66</v>
      </c>
      <c r="B49" s="39" t="n">
        <v>1301</v>
      </c>
      <c r="C49" s="40" t="n">
        <v>108.6</v>
      </c>
      <c r="D49" s="41" t="n">
        <f aca="false">D48</f>
        <v>0.210474794864826</v>
      </c>
      <c r="E49" s="42" t="n">
        <f aca="false">C49*D49</f>
        <v>22.8575627223201</v>
      </c>
      <c r="F49" s="42" t="n">
        <f aca="false">C49+E49</f>
        <v>131.45756272232</v>
      </c>
      <c r="G49" s="43" t="n">
        <v>1</v>
      </c>
      <c r="H49" s="44" t="s">
        <v>51</v>
      </c>
      <c r="I49" s="45" t="s">
        <v>52</v>
      </c>
    </row>
    <row r="50" customFormat="false" ht="16.5" hidden="false" customHeight="false" outlineLevel="0" collapsed="false">
      <c r="A50" s="38"/>
      <c r="B50" s="48" t="n">
        <v>1302</v>
      </c>
      <c r="C50" s="40" t="n">
        <v>110.1</v>
      </c>
      <c r="D50" s="41" t="n">
        <f aca="false">D49</f>
        <v>0.210474794864826</v>
      </c>
      <c r="E50" s="42" t="n">
        <f aca="false">C50*D50</f>
        <v>23.1732749146173</v>
      </c>
      <c r="F50" s="42" t="n">
        <f aca="false">C50+E50</f>
        <v>133.273274914617</v>
      </c>
      <c r="G50" s="43" t="n">
        <v>1</v>
      </c>
      <c r="H50" s="44" t="s">
        <v>51</v>
      </c>
      <c r="I50" s="45" t="s">
        <v>52</v>
      </c>
    </row>
    <row r="51" customFormat="false" ht="16.5" hidden="false" customHeight="false" outlineLevel="0" collapsed="false">
      <c r="A51" s="38"/>
      <c r="B51" s="39" t="n">
        <v>1303</v>
      </c>
      <c r="C51" s="40" t="n">
        <v>96.53</v>
      </c>
      <c r="D51" s="41" t="n">
        <f aca="false">D50</f>
        <v>0.210474794864826</v>
      </c>
      <c r="E51" s="42" t="n">
        <f aca="false">C51*D51</f>
        <v>20.3171319483016</v>
      </c>
      <c r="F51" s="42" t="n">
        <f aca="false">C51+E51</f>
        <v>116.847131948302</v>
      </c>
      <c r="G51" s="43" t="n">
        <v>1</v>
      </c>
      <c r="H51" s="44" t="s">
        <v>53</v>
      </c>
      <c r="I51" s="45" t="s">
        <v>52</v>
      </c>
    </row>
    <row r="52" customFormat="false" ht="16.5" hidden="false" customHeight="false" outlineLevel="0" collapsed="false">
      <c r="A52" s="38"/>
      <c r="B52" s="48" t="n">
        <v>1304</v>
      </c>
      <c r="C52" s="40" t="n">
        <v>108.95</v>
      </c>
      <c r="D52" s="41" t="n">
        <f aca="false">D51</f>
        <v>0.210474794864826</v>
      </c>
      <c r="E52" s="42" t="n">
        <f aca="false">C52*D52</f>
        <v>22.9312289005227</v>
      </c>
      <c r="F52" s="42" t="n">
        <f aca="false">C52+E52</f>
        <v>131.881228900523</v>
      </c>
      <c r="G52" s="43" t="n">
        <v>1</v>
      </c>
      <c r="H52" s="44" t="s">
        <v>53</v>
      </c>
      <c r="I52" s="45" t="s">
        <v>52</v>
      </c>
    </row>
    <row r="53" customFormat="false" ht="16.5" hidden="false" customHeight="true" outlineLevel="0" collapsed="false">
      <c r="A53" s="38" t="s">
        <v>67</v>
      </c>
      <c r="B53" s="39" t="n">
        <v>1401</v>
      </c>
      <c r="C53" s="40" t="n">
        <v>108.6</v>
      </c>
      <c r="D53" s="41" t="n">
        <f aca="false">D52</f>
        <v>0.210474794864826</v>
      </c>
      <c r="E53" s="42" t="n">
        <f aca="false">C53*D53</f>
        <v>22.8575627223201</v>
      </c>
      <c r="F53" s="42" t="n">
        <f aca="false">C53+E53</f>
        <v>131.45756272232</v>
      </c>
      <c r="G53" s="43" t="n">
        <v>1</v>
      </c>
      <c r="H53" s="44" t="s">
        <v>51</v>
      </c>
      <c r="I53" s="45" t="s">
        <v>52</v>
      </c>
    </row>
    <row r="54" customFormat="false" ht="16.5" hidden="false" customHeight="false" outlineLevel="0" collapsed="false">
      <c r="A54" s="38"/>
      <c r="B54" s="48" t="n">
        <v>1402</v>
      </c>
      <c r="C54" s="40" t="n">
        <v>110.1</v>
      </c>
      <c r="D54" s="41" t="n">
        <f aca="false">D53</f>
        <v>0.210474794864826</v>
      </c>
      <c r="E54" s="42" t="n">
        <f aca="false">C54*D54</f>
        <v>23.1732749146173</v>
      </c>
      <c r="F54" s="49" t="n">
        <f aca="false">C54+E54</f>
        <v>133.273274914617</v>
      </c>
      <c r="G54" s="43" t="n">
        <v>1</v>
      </c>
      <c r="H54" s="44" t="s">
        <v>51</v>
      </c>
      <c r="I54" s="45" t="s">
        <v>52</v>
      </c>
    </row>
    <row r="55" customFormat="false" ht="16.5" hidden="false" customHeight="false" outlineLevel="0" collapsed="false">
      <c r="A55" s="38"/>
      <c r="B55" s="39" t="n">
        <v>1403</v>
      </c>
      <c r="C55" s="40" t="n">
        <v>96.53</v>
      </c>
      <c r="D55" s="41" t="n">
        <f aca="false">D54</f>
        <v>0.210474794864826</v>
      </c>
      <c r="E55" s="42" t="n">
        <f aca="false">C55*D55</f>
        <v>20.3171319483016</v>
      </c>
      <c r="F55" s="42" t="n">
        <f aca="false">C55+E55</f>
        <v>116.847131948302</v>
      </c>
      <c r="G55" s="43" t="n">
        <v>1</v>
      </c>
      <c r="H55" s="44" t="s">
        <v>53</v>
      </c>
      <c r="I55" s="45" t="s">
        <v>52</v>
      </c>
    </row>
    <row r="56" customFormat="false" ht="16.5" hidden="false" customHeight="false" outlineLevel="0" collapsed="false">
      <c r="A56" s="38"/>
      <c r="B56" s="48" t="n">
        <v>1404</v>
      </c>
      <c r="C56" s="40" t="n">
        <v>108.95</v>
      </c>
      <c r="D56" s="41" t="n">
        <f aca="false">D55</f>
        <v>0.210474794864826</v>
      </c>
      <c r="E56" s="42" t="n">
        <f aca="false">C56*D56</f>
        <v>22.9312289005227</v>
      </c>
      <c r="F56" s="42" t="n">
        <f aca="false">C56+E56</f>
        <v>131.881228900523</v>
      </c>
      <c r="G56" s="43" t="n">
        <v>1</v>
      </c>
      <c r="H56" s="44" t="s">
        <v>53</v>
      </c>
      <c r="I56" s="45" t="s">
        <v>52</v>
      </c>
    </row>
    <row r="57" customFormat="false" ht="16.5" hidden="false" customHeight="true" outlineLevel="0" collapsed="false">
      <c r="A57" s="38" t="s">
        <v>68</v>
      </c>
      <c r="B57" s="39" t="n">
        <v>1501</v>
      </c>
      <c r="C57" s="40" t="n">
        <v>108.6</v>
      </c>
      <c r="D57" s="41" t="n">
        <f aca="false">D56</f>
        <v>0.210474794864826</v>
      </c>
      <c r="E57" s="42" t="n">
        <f aca="false">C57*D57</f>
        <v>22.8575627223201</v>
      </c>
      <c r="F57" s="42" t="n">
        <f aca="false">C57+E57</f>
        <v>131.45756272232</v>
      </c>
      <c r="G57" s="43" t="n">
        <v>1</v>
      </c>
      <c r="H57" s="44" t="s">
        <v>51</v>
      </c>
      <c r="I57" s="45" t="s">
        <v>52</v>
      </c>
    </row>
    <row r="58" customFormat="false" ht="16.5" hidden="false" customHeight="false" outlineLevel="0" collapsed="false">
      <c r="A58" s="38"/>
      <c r="B58" s="48" t="n">
        <v>1502</v>
      </c>
      <c r="C58" s="40" t="n">
        <v>110.1</v>
      </c>
      <c r="D58" s="41" t="n">
        <f aca="false">D57</f>
        <v>0.210474794864826</v>
      </c>
      <c r="E58" s="42" t="n">
        <f aca="false">C58*D58</f>
        <v>23.1732749146173</v>
      </c>
      <c r="F58" s="42" t="n">
        <f aca="false">C58+E58</f>
        <v>133.273274914617</v>
      </c>
      <c r="G58" s="43" t="n">
        <v>1</v>
      </c>
      <c r="H58" s="44" t="s">
        <v>51</v>
      </c>
      <c r="I58" s="45" t="s">
        <v>52</v>
      </c>
    </row>
    <row r="59" customFormat="false" ht="16.5" hidden="false" customHeight="false" outlineLevel="0" collapsed="false">
      <c r="A59" s="38"/>
      <c r="B59" s="39" t="n">
        <v>1503</v>
      </c>
      <c r="C59" s="40" t="n">
        <v>96.53</v>
      </c>
      <c r="D59" s="41" t="n">
        <f aca="false">D58</f>
        <v>0.210474794864826</v>
      </c>
      <c r="E59" s="42" t="n">
        <f aca="false">C59*D59</f>
        <v>20.3171319483016</v>
      </c>
      <c r="F59" s="42" t="n">
        <f aca="false">C59+E59</f>
        <v>116.847131948302</v>
      </c>
      <c r="G59" s="43" t="n">
        <v>1</v>
      </c>
      <c r="H59" s="44" t="s">
        <v>53</v>
      </c>
      <c r="I59" s="45" t="s">
        <v>52</v>
      </c>
    </row>
    <row r="60" customFormat="false" ht="16.5" hidden="false" customHeight="false" outlineLevel="0" collapsed="false">
      <c r="A60" s="38"/>
      <c r="B60" s="48" t="n">
        <v>1504</v>
      </c>
      <c r="C60" s="40" t="n">
        <v>108.95</v>
      </c>
      <c r="D60" s="41" t="n">
        <f aca="false">D59</f>
        <v>0.210474794864826</v>
      </c>
      <c r="E60" s="42" t="n">
        <f aca="false">C60*D60</f>
        <v>22.9312289005227</v>
      </c>
      <c r="F60" s="42" t="n">
        <f aca="false">C60+E60</f>
        <v>131.881228900523</v>
      </c>
      <c r="G60" s="43" t="n">
        <v>1</v>
      </c>
      <c r="H60" s="44" t="s">
        <v>53</v>
      </c>
      <c r="I60" s="45" t="s">
        <v>52</v>
      </c>
    </row>
    <row r="61" customFormat="false" ht="16.5" hidden="false" customHeight="true" outlineLevel="0" collapsed="false">
      <c r="A61" s="38" t="s">
        <v>69</v>
      </c>
      <c r="B61" s="39" t="n">
        <v>1601</v>
      </c>
      <c r="C61" s="40" t="n">
        <v>108.6</v>
      </c>
      <c r="D61" s="41" t="n">
        <f aca="false">D60</f>
        <v>0.210474794864826</v>
      </c>
      <c r="E61" s="42" t="n">
        <f aca="false">C61*D61</f>
        <v>22.8575627223201</v>
      </c>
      <c r="F61" s="42" t="n">
        <f aca="false">C61+E61</f>
        <v>131.45756272232</v>
      </c>
      <c r="G61" s="43" t="n">
        <v>1</v>
      </c>
      <c r="H61" s="44" t="s">
        <v>51</v>
      </c>
      <c r="I61" s="45" t="s">
        <v>52</v>
      </c>
    </row>
    <row r="62" customFormat="false" ht="16.5" hidden="false" customHeight="false" outlineLevel="0" collapsed="false">
      <c r="A62" s="38"/>
      <c r="B62" s="48" t="n">
        <v>1602</v>
      </c>
      <c r="C62" s="40" t="n">
        <v>110.1</v>
      </c>
      <c r="D62" s="41" t="n">
        <f aca="false">D61</f>
        <v>0.210474794864826</v>
      </c>
      <c r="E62" s="42" t="n">
        <f aca="false">C62*D62</f>
        <v>23.1732749146173</v>
      </c>
      <c r="F62" s="42" t="n">
        <f aca="false">C62+E62</f>
        <v>133.273274914617</v>
      </c>
      <c r="G62" s="43" t="n">
        <v>1</v>
      </c>
      <c r="H62" s="44" t="s">
        <v>51</v>
      </c>
      <c r="I62" s="45" t="s">
        <v>52</v>
      </c>
    </row>
    <row r="63" customFormat="false" ht="16.5" hidden="false" customHeight="false" outlineLevel="0" collapsed="false">
      <c r="A63" s="38"/>
      <c r="B63" s="39" t="n">
        <v>1603</v>
      </c>
      <c r="C63" s="40" t="n">
        <v>96.53</v>
      </c>
      <c r="D63" s="41" t="n">
        <f aca="false">D62</f>
        <v>0.210474794864826</v>
      </c>
      <c r="E63" s="42" t="n">
        <f aca="false">C63*D63</f>
        <v>20.3171319483016</v>
      </c>
      <c r="F63" s="42" t="n">
        <f aca="false">C63+E63</f>
        <v>116.847131948302</v>
      </c>
      <c r="G63" s="43" t="n">
        <v>1</v>
      </c>
      <c r="H63" s="44" t="s">
        <v>53</v>
      </c>
      <c r="I63" s="45" t="s">
        <v>52</v>
      </c>
    </row>
    <row r="64" customFormat="false" ht="16.5" hidden="false" customHeight="false" outlineLevel="0" collapsed="false">
      <c r="A64" s="38"/>
      <c r="B64" s="48" t="n">
        <v>1604</v>
      </c>
      <c r="C64" s="40" t="n">
        <v>108.95</v>
      </c>
      <c r="D64" s="41" t="n">
        <f aca="false">D63</f>
        <v>0.210474794864826</v>
      </c>
      <c r="E64" s="42" t="n">
        <f aca="false">C64*D64</f>
        <v>22.9312289005227</v>
      </c>
      <c r="F64" s="42" t="n">
        <f aca="false">C64+E64</f>
        <v>131.881228900523</v>
      </c>
      <c r="G64" s="43" t="n">
        <v>1</v>
      </c>
      <c r="H64" s="44" t="s">
        <v>53</v>
      </c>
      <c r="I64" s="45" t="s">
        <v>52</v>
      </c>
    </row>
    <row r="65" customFormat="false" ht="16.5" hidden="false" customHeight="true" outlineLevel="0" collapsed="false">
      <c r="A65" s="38" t="s">
        <v>70</v>
      </c>
      <c r="B65" s="39" t="n">
        <v>1701</v>
      </c>
      <c r="C65" s="40" t="n">
        <v>108.6</v>
      </c>
      <c r="D65" s="41" t="n">
        <f aca="false">D64</f>
        <v>0.210474794864826</v>
      </c>
      <c r="E65" s="42" t="n">
        <f aca="false">C65*D65</f>
        <v>22.8575627223201</v>
      </c>
      <c r="F65" s="42" t="n">
        <f aca="false">C65+E65</f>
        <v>131.45756272232</v>
      </c>
      <c r="G65" s="43" t="n">
        <v>1</v>
      </c>
      <c r="H65" s="44" t="s">
        <v>51</v>
      </c>
      <c r="I65" s="45" t="s">
        <v>52</v>
      </c>
    </row>
    <row r="66" customFormat="false" ht="16.5" hidden="false" customHeight="false" outlineLevel="0" collapsed="false">
      <c r="A66" s="38"/>
      <c r="B66" s="48" t="n">
        <v>1702</v>
      </c>
      <c r="C66" s="40" t="n">
        <v>110.1</v>
      </c>
      <c r="D66" s="41" t="n">
        <f aca="false">D65</f>
        <v>0.210474794864826</v>
      </c>
      <c r="E66" s="42" t="n">
        <f aca="false">C66*D66</f>
        <v>23.1732749146173</v>
      </c>
      <c r="F66" s="49" t="n">
        <f aca="false">C66+E66</f>
        <v>133.273274914617</v>
      </c>
      <c r="G66" s="43" t="n">
        <v>1</v>
      </c>
      <c r="H66" s="44" t="s">
        <v>51</v>
      </c>
      <c r="I66" s="45" t="s">
        <v>52</v>
      </c>
    </row>
    <row r="67" customFormat="false" ht="16.5" hidden="false" customHeight="false" outlineLevel="0" collapsed="false">
      <c r="A67" s="38"/>
      <c r="B67" s="39" t="n">
        <v>1703</v>
      </c>
      <c r="C67" s="40" t="n">
        <v>96.53</v>
      </c>
      <c r="D67" s="41" t="n">
        <f aca="false">D66</f>
        <v>0.210474794864826</v>
      </c>
      <c r="E67" s="42" t="n">
        <f aca="false">C67*D67</f>
        <v>20.3171319483016</v>
      </c>
      <c r="F67" s="42" t="n">
        <f aca="false">C67+E67</f>
        <v>116.847131948302</v>
      </c>
      <c r="G67" s="43" t="n">
        <v>1</v>
      </c>
      <c r="H67" s="44" t="s">
        <v>53</v>
      </c>
      <c r="I67" s="45" t="s">
        <v>52</v>
      </c>
    </row>
    <row r="68" customFormat="false" ht="16.5" hidden="false" customHeight="false" outlineLevel="0" collapsed="false">
      <c r="A68" s="38"/>
      <c r="B68" s="48" t="n">
        <v>1704</v>
      </c>
      <c r="C68" s="40" t="n">
        <v>108.95</v>
      </c>
      <c r="D68" s="41" t="n">
        <f aca="false">D67</f>
        <v>0.210474794864826</v>
      </c>
      <c r="E68" s="42" t="n">
        <f aca="false">C68*D68</f>
        <v>22.9312289005227</v>
      </c>
      <c r="F68" s="42" t="n">
        <f aca="false">C68+E68</f>
        <v>131.881228900523</v>
      </c>
      <c r="G68" s="43" t="n">
        <v>1</v>
      </c>
      <c r="H68" s="44" t="s">
        <v>53</v>
      </c>
      <c r="I68" s="45" t="s">
        <v>52</v>
      </c>
    </row>
    <row r="69" customFormat="false" ht="16.5" hidden="false" customHeight="true" outlineLevel="0" collapsed="false">
      <c r="A69" s="38" t="s">
        <v>75</v>
      </c>
      <c r="B69" s="39" t="n">
        <v>1801</v>
      </c>
      <c r="C69" s="40" t="n">
        <v>108.6</v>
      </c>
      <c r="D69" s="41" t="n">
        <f aca="false">D68</f>
        <v>0.210474794864826</v>
      </c>
      <c r="E69" s="42" t="n">
        <f aca="false">C69*D69</f>
        <v>22.8575627223201</v>
      </c>
      <c r="F69" s="42" t="n">
        <f aca="false">C69+E69</f>
        <v>131.45756272232</v>
      </c>
      <c r="G69" s="43" t="n">
        <v>1</v>
      </c>
      <c r="H69" s="44" t="s">
        <v>51</v>
      </c>
      <c r="I69" s="45" t="s">
        <v>52</v>
      </c>
    </row>
    <row r="70" customFormat="false" ht="16.5" hidden="false" customHeight="false" outlineLevel="0" collapsed="false">
      <c r="A70" s="38"/>
      <c r="B70" s="48" t="n">
        <v>1802</v>
      </c>
      <c r="C70" s="40" t="n">
        <v>110.1</v>
      </c>
      <c r="D70" s="41" t="n">
        <f aca="false">D69</f>
        <v>0.210474794864826</v>
      </c>
      <c r="E70" s="42" t="n">
        <f aca="false">C70*D70</f>
        <v>23.1732749146173</v>
      </c>
      <c r="F70" s="42" t="n">
        <f aca="false">C70+E70</f>
        <v>133.273274914617</v>
      </c>
      <c r="G70" s="43" t="n">
        <v>1</v>
      </c>
      <c r="H70" s="44" t="s">
        <v>51</v>
      </c>
      <c r="I70" s="45" t="s">
        <v>52</v>
      </c>
    </row>
    <row r="71" customFormat="false" ht="16.5" hidden="false" customHeight="false" outlineLevel="0" collapsed="false">
      <c r="A71" s="38"/>
      <c r="B71" s="39" t="n">
        <v>1803</v>
      </c>
      <c r="C71" s="40" t="n">
        <v>96.53</v>
      </c>
      <c r="D71" s="41" t="n">
        <f aca="false">D70</f>
        <v>0.210474794864826</v>
      </c>
      <c r="E71" s="42" t="n">
        <f aca="false">C71*D71</f>
        <v>20.3171319483016</v>
      </c>
      <c r="F71" s="42" t="n">
        <f aca="false">C71+E71</f>
        <v>116.847131948302</v>
      </c>
      <c r="G71" s="43" t="n">
        <v>1</v>
      </c>
      <c r="H71" s="44" t="s">
        <v>53</v>
      </c>
      <c r="I71" s="45" t="s">
        <v>52</v>
      </c>
    </row>
    <row r="72" customFormat="false" ht="16.5" hidden="false" customHeight="false" outlineLevel="0" collapsed="false">
      <c r="A72" s="38"/>
      <c r="B72" s="48" t="n">
        <v>1804</v>
      </c>
      <c r="C72" s="40" t="n">
        <v>108.95</v>
      </c>
      <c r="D72" s="41" t="n">
        <f aca="false">D71</f>
        <v>0.210474794864826</v>
      </c>
      <c r="E72" s="42" t="n">
        <f aca="false">C72*D72</f>
        <v>22.9312289005227</v>
      </c>
      <c r="F72" s="42" t="n">
        <f aca="false">C72+E72</f>
        <v>131.881228900523</v>
      </c>
      <c r="G72" s="43" t="n">
        <v>1</v>
      </c>
      <c r="H72" s="44" t="s">
        <v>53</v>
      </c>
      <c r="I72" s="45" t="s">
        <v>52</v>
      </c>
    </row>
    <row r="73" customFormat="false" ht="16.5" hidden="false" customHeight="true" outlineLevel="0" collapsed="false">
      <c r="A73" s="38" t="s">
        <v>76</v>
      </c>
      <c r="B73" s="39" t="n">
        <v>1901</v>
      </c>
      <c r="C73" s="40" t="n">
        <v>108.6</v>
      </c>
      <c r="D73" s="41" t="n">
        <f aca="false">D72</f>
        <v>0.210474794864826</v>
      </c>
      <c r="E73" s="42" t="n">
        <f aca="false">C73*D73</f>
        <v>22.8575627223201</v>
      </c>
      <c r="F73" s="42" t="n">
        <f aca="false">C73+E73</f>
        <v>131.45756272232</v>
      </c>
      <c r="G73" s="43" t="n">
        <v>1</v>
      </c>
      <c r="H73" s="44" t="s">
        <v>51</v>
      </c>
      <c r="I73" s="45" t="s">
        <v>52</v>
      </c>
    </row>
    <row r="74" customFormat="false" ht="16.5" hidden="false" customHeight="false" outlineLevel="0" collapsed="false">
      <c r="A74" s="38"/>
      <c r="B74" s="48" t="n">
        <v>1902</v>
      </c>
      <c r="C74" s="40" t="n">
        <v>110.1</v>
      </c>
      <c r="D74" s="41" t="n">
        <f aca="false">D73</f>
        <v>0.210474794864826</v>
      </c>
      <c r="E74" s="42" t="n">
        <f aca="false">C74*D74</f>
        <v>23.1732749146173</v>
      </c>
      <c r="F74" s="42" t="n">
        <f aca="false">C74+E74</f>
        <v>133.273274914617</v>
      </c>
      <c r="G74" s="43" t="n">
        <v>1</v>
      </c>
      <c r="H74" s="44" t="s">
        <v>51</v>
      </c>
      <c r="I74" s="45" t="s">
        <v>52</v>
      </c>
    </row>
    <row r="75" customFormat="false" ht="16.5" hidden="false" customHeight="false" outlineLevel="0" collapsed="false">
      <c r="A75" s="38"/>
      <c r="B75" s="39" t="n">
        <v>1903</v>
      </c>
      <c r="C75" s="40" t="n">
        <v>96.53</v>
      </c>
      <c r="D75" s="41" t="n">
        <f aca="false">D74</f>
        <v>0.210474794864826</v>
      </c>
      <c r="E75" s="42" t="n">
        <f aca="false">C75*D75</f>
        <v>20.3171319483016</v>
      </c>
      <c r="F75" s="42" t="n">
        <f aca="false">C75+E75</f>
        <v>116.847131948302</v>
      </c>
      <c r="G75" s="43" t="n">
        <v>1</v>
      </c>
      <c r="H75" s="44" t="s">
        <v>53</v>
      </c>
      <c r="I75" s="45" t="s">
        <v>52</v>
      </c>
    </row>
    <row r="76" customFormat="false" ht="16.5" hidden="false" customHeight="false" outlineLevel="0" collapsed="false">
      <c r="A76" s="38"/>
      <c r="B76" s="48" t="n">
        <v>1904</v>
      </c>
      <c r="C76" s="40" t="n">
        <v>108.95</v>
      </c>
      <c r="D76" s="41" t="n">
        <f aca="false">D75</f>
        <v>0.210474794864826</v>
      </c>
      <c r="E76" s="42" t="n">
        <f aca="false">C76*D76</f>
        <v>22.9312289005227</v>
      </c>
      <c r="F76" s="42" t="n">
        <f aca="false">C76+E76</f>
        <v>131.881228900523</v>
      </c>
      <c r="G76" s="43" t="n">
        <v>1</v>
      </c>
      <c r="H76" s="44" t="s">
        <v>53</v>
      </c>
      <c r="I76" s="45" t="s">
        <v>52</v>
      </c>
    </row>
    <row r="77" customFormat="false" ht="16.5" hidden="false" customHeight="true" outlineLevel="0" collapsed="false">
      <c r="A77" s="38" t="s">
        <v>77</v>
      </c>
      <c r="B77" s="39" t="n">
        <v>2001</v>
      </c>
      <c r="C77" s="40" t="n">
        <v>108.6</v>
      </c>
      <c r="D77" s="41" t="n">
        <f aca="false">D76</f>
        <v>0.210474794864826</v>
      </c>
      <c r="E77" s="42" t="n">
        <f aca="false">C77*D77</f>
        <v>22.8575627223201</v>
      </c>
      <c r="F77" s="42" t="n">
        <f aca="false">C77+E77</f>
        <v>131.45756272232</v>
      </c>
      <c r="G77" s="43" t="n">
        <v>1</v>
      </c>
      <c r="H77" s="44" t="s">
        <v>51</v>
      </c>
      <c r="I77" s="45" t="s">
        <v>52</v>
      </c>
    </row>
    <row r="78" customFormat="false" ht="16.5" hidden="false" customHeight="false" outlineLevel="0" collapsed="false">
      <c r="A78" s="38"/>
      <c r="B78" s="48" t="n">
        <v>2002</v>
      </c>
      <c r="C78" s="40" t="n">
        <v>110.1</v>
      </c>
      <c r="D78" s="41" t="n">
        <f aca="false">D77</f>
        <v>0.210474794864826</v>
      </c>
      <c r="E78" s="42" t="n">
        <f aca="false">C78*D78</f>
        <v>23.1732749146173</v>
      </c>
      <c r="F78" s="49" t="n">
        <f aca="false">C78+E78</f>
        <v>133.273274914617</v>
      </c>
      <c r="G78" s="43" t="n">
        <v>1</v>
      </c>
      <c r="H78" s="44" t="s">
        <v>51</v>
      </c>
      <c r="I78" s="45" t="s">
        <v>52</v>
      </c>
    </row>
    <row r="79" customFormat="false" ht="16.5" hidden="false" customHeight="false" outlineLevel="0" collapsed="false">
      <c r="A79" s="38"/>
      <c r="B79" s="39" t="n">
        <v>2003</v>
      </c>
      <c r="C79" s="40" t="n">
        <v>96.53</v>
      </c>
      <c r="D79" s="41" t="n">
        <f aca="false">D78</f>
        <v>0.210474794864826</v>
      </c>
      <c r="E79" s="42" t="n">
        <f aca="false">C79*D79</f>
        <v>20.3171319483016</v>
      </c>
      <c r="F79" s="42" t="n">
        <f aca="false">C79+E79</f>
        <v>116.847131948302</v>
      </c>
      <c r="G79" s="43" t="n">
        <v>1</v>
      </c>
      <c r="H79" s="44" t="s">
        <v>53</v>
      </c>
      <c r="I79" s="45" t="s">
        <v>52</v>
      </c>
    </row>
    <row r="80" customFormat="false" ht="16.5" hidden="false" customHeight="false" outlineLevel="0" collapsed="false">
      <c r="A80" s="38"/>
      <c r="B80" s="48" t="n">
        <v>2004</v>
      </c>
      <c r="C80" s="40" t="n">
        <v>108.95</v>
      </c>
      <c r="D80" s="41" t="n">
        <f aca="false">D79</f>
        <v>0.210474794864826</v>
      </c>
      <c r="E80" s="42" t="n">
        <f aca="false">C80*D80</f>
        <v>22.9312289005227</v>
      </c>
      <c r="F80" s="42" t="n">
        <f aca="false">C80+E80</f>
        <v>131.881228900523</v>
      </c>
      <c r="G80" s="43" t="n">
        <v>1</v>
      </c>
      <c r="H80" s="44" t="s">
        <v>53</v>
      </c>
      <c r="I80" s="45" t="s">
        <v>52</v>
      </c>
    </row>
    <row r="81" customFormat="false" ht="16.5" hidden="false" customHeight="true" outlineLevel="0" collapsed="false">
      <c r="A81" s="38" t="s">
        <v>78</v>
      </c>
      <c r="B81" s="39" t="n">
        <v>2101</v>
      </c>
      <c r="C81" s="40" t="n">
        <v>108.6</v>
      </c>
      <c r="D81" s="41" t="n">
        <f aca="false">D80</f>
        <v>0.210474794864826</v>
      </c>
      <c r="E81" s="42" t="n">
        <f aca="false">C81*D81</f>
        <v>22.8575627223201</v>
      </c>
      <c r="F81" s="42" t="n">
        <f aca="false">C81+E81</f>
        <v>131.45756272232</v>
      </c>
      <c r="G81" s="43" t="n">
        <v>1</v>
      </c>
      <c r="H81" s="44" t="s">
        <v>51</v>
      </c>
      <c r="I81" s="45" t="s">
        <v>52</v>
      </c>
    </row>
    <row r="82" customFormat="false" ht="16.5" hidden="false" customHeight="false" outlineLevel="0" collapsed="false">
      <c r="A82" s="38"/>
      <c r="B82" s="48" t="n">
        <v>2102</v>
      </c>
      <c r="C82" s="40" t="n">
        <v>110.1</v>
      </c>
      <c r="D82" s="41" t="n">
        <f aca="false">D81</f>
        <v>0.210474794864826</v>
      </c>
      <c r="E82" s="42" t="n">
        <f aca="false">C82*D82</f>
        <v>23.1732749146173</v>
      </c>
      <c r="F82" s="42" t="n">
        <f aca="false">C82+E82</f>
        <v>133.273274914617</v>
      </c>
      <c r="G82" s="43" t="n">
        <v>1</v>
      </c>
      <c r="H82" s="44" t="s">
        <v>51</v>
      </c>
      <c r="I82" s="45" t="s">
        <v>52</v>
      </c>
    </row>
    <row r="83" customFormat="false" ht="16.5" hidden="false" customHeight="false" outlineLevel="0" collapsed="false">
      <c r="A83" s="38"/>
      <c r="B83" s="39" t="n">
        <v>2103</v>
      </c>
      <c r="C83" s="40" t="n">
        <v>96.53</v>
      </c>
      <c r="D83" s="41" t="n">
        <f aca="false">D82</f>
        <v>0.210474794864826</v>
      </c>
      <c r="E83" s="42" t="n">
        <f aca="false">C83*D83</f>
        <v>20.3171319483016</v>
      </c>
      <c r="F83" s="42" t="n">
        <f aca="false">C83+E83</f>
        <v>116.847131948302</v>
      </c>
      <c r="G83" s="43" t="n">
        <v>1</v>
      </c>
      <c r="H83" s="44" t="s">
        <v>53</v>
      </c>
      <c r="I83" s="45" t="s">
        <v>52</v>
      </c>
    </row>
    <row r="84" customFormat="false" ht="16.5" hidden="false" customHeight="false" outlineLevel="0" collapsed="false">
      <c r="A84" s="38"/>
      <c r="B84" s="48" t="n">
        <v>2104</v>
      </c>
      <c r="C84" s="40" t="n">
        <v>108.95</v>
      </c>
      <c r="D84" s="41" t="n">
        <f aca="false">D83</f>
        <v>0.210474794864826</v>
      </c>
      <c r="E84" s="42" t="n">
        <f aca="false">C84*D84</f>
        <v>22.9312289005227</v>
      </c>
      <c r="F84" s="42" t="n">
        <f aca="false">C84+E84</f>
        <v>131.881228900523</v>
      </c>
      <c r="G84" s="43" t="n">
        <v>1</v>
      </c>
      <c r="H84" s="44" t="s">
        <v>53</v>
      </c>
      <c r="I84" s="45" t="s">
        <v>52</v>
      </c>
    </row>
    <row r="85" customFormat="false" ht="16.5" hidden="false" customHeight="true" outlineLevel="0" collapsed="false">
      <c r="A85" s="38" t="s">
        <v>79</v>
      </c>
      <c r="B85" s="39" t="n">
        <v>2201</v>
      </c>
      <c r="C85" s="40" t="n">
        <v>108.6</v>
      </c>
      <c r="D85" s="41" t="n">
        <f aca="false">D84</f>
        <v>0.210474794864826</v>
      </c>
      <c r="E85" s="42" t="n">
        <f aca="false">C85*D85</f>
        <v>22.8575627223201</v>
      </c>
      <c r="F85" s="42" t="n">
        <f aca="false">C85+E85</f>
        <v>131.45756272232</v>
      </c>
      <c r="G85" s="43" t="n">
        <v>1</v>
      </c>
      <c r="H85" s="44" t="s">
        <v>51</v>
      </c>
      <c r="I85" s="45" t="s">
        <v>52</v>
      </c>
    </row>
    <row r="86" customFormat="false" ht="16.5" hidden="false" customHeight="false" outlineLevel="0" collapsed="false">
      <c r="A86" s="38"/>
      <c r="B86" s="48" t="n">
        <v>2202</v>
      </c>
      <c r="C86" s="40" t="n">
        <v>110.1</v>
      </c>
      <c r="D86" s="41" t="n">
        <f aca="false">D85</f>
        <v>0.210474794864826</v>
      </c>
      <c r="E86" s="42" t="n">
        <f aca="false">C86*D86</f>
        <v>23.1732749146173</v>
      </c>
      <c r="F86" s="42" t="n">
        <f aca="false">C86+E86</f>
        <v>133.273274914617</v>
      </c>
      <c r="G86" s="43" t="n">
        <v>1</v>
      </c>
      <c r="H86" s="44" t="s">
        <v>51</v>
      </c>
      <c r="I86" s="45" t="s">
        <v>52</v>
      </c>
    </row>
    <row r="87" customFormat="false" ht="16.5" hidden="false" customHeight="false" outlineLevel="0" collapsed="false">
      <c r="A87" s="38"/>
      <c r="B87" s="39" t="n">
        <v>2203</v>
      </c>
      <c r="C87" s="40" t="n">
        <v>96.53</v>
      </c>
      <c r="D87" s="41" t="n">
        <f aca="false">D86</f>
        <v>0.210474794864826</v>
      </c>
      <c r="E87" s="42" t="n">
        <f aca="false">C87*D87</f>
        <v>20.3171319483016</v>
      </c>
      <c r="F87" s="42" t="n">
        <f aca="false">C87+E87</f>
        <v>116.847131948302</v>
      </c>
      <c r="G87" s="43" t="n">
        <v>1</v>
      </c>
      <c r="H87" s="44" t="s">
        <v>53</v>
      </c>
      <c r="I87" s="45" t="s">
        <v>52</v>
      </c>
    </row>
    <row r="88" customFormat="false" ht="16.5" hidden="false" customHeight="false" outlineLevel="0" collapsed="false">
      <c r="A88" s="38"/>
      <c r="B88" s="48" t="n">
        <v>2204</v>
      </c>
      <c r="C88" s="40" t="n">
        <v>108.95</v>
      </c>
      <c r="D88" s="41" t="n">
        <f aca="false">D87</f>
        <v>0.210474794864826</v>
      </c>
      <c r="E88" s="42" t="n">
        <f aca="false">C88*D88</f>
        <v>22.9312289005227</v>
      </c>
      <c r="F88" s="42" t="n">
        <f aca="false">C88+E88</f>
        <v>131.881228900523</v>
      </c>
      <c r="G88" s="43" t="n">
        <v>1</v>
      </c>
      <c r="H88" s="44" t="s">
        <v>53</v>
      </c>
      <c r="I88" s="45" t="s">
        <v>52</v>
      </c>
    </row>
    <row r="89" customFormat="false" ht="16.5" hidden="false" customHeight="true" outlineLevel="0" collapsed="false">
      <c r="A89" s="38" t="s">
        <v>80</v>
      </c>
      <c r="B89" s="39" t="n">
        <v>2301</v>
      </c>
      <c r="C89" s="40" t="n">
        <v>108.6</v>
      </c>
      <c r="D89" s="41" t="n">
        <f aca="false">D88</f>
        <v>0.210474794864826</v>
      </c>
      <c r="E89" s="42" t="n">
        <f aca="false">C89*D89</f>
        <v>22.8575627223201</v>
      </c>
      <c r="F89" s="42" t="n">
        <f aca="false">C89+E89</f>
        <v>131.45756272232</v>
      </c>
      <c r="G89" s="43" t="n">
        <v>1</v>
      </c>
      <c r="H89" s="44" t="s">
        <v>51</v>
      </c>
      <c r="I89" s="45" t="s">
        <v>52</v>
      </c>
    </row>
    <row r="90" customFormat="false" ht="16.5" hidden="false" customHeight="false" outlineLevel="0" collapsed="false">
      <c r="A90" s="38"/>
      <c r="B90" s="48" t="n">
        <v>2302</v>
      </c>
      <c r="C90" s="40" t="n">
        <v>110.1</v>
      </c>
      <c r="D90" s="41" t="n">
        <f aca="false">D89</f>
        <v>0.210474794864826</v>
      </c>
      <c r="E90" s="42" t="n">
        <f aca="false">C90*D90</f>
        <v>23.1732749146173</v>
      </c>
      <c r="F90" s="49" t="n">
        <f aca="false">C90+E90</f>
        <v>133.273274914617</v>
      </c>
      <c r="G90" s="43" t="n">
        <v>1</v>
      </c>
      <c r="H90" s="44" t="s">
        <v>51</v>
      </c>
      <c r="I90" s="45" t="s">
        <v>52</v>
      </c>
    </row>
    <row r="91" customFormat="false" ht="16.5" hidden="false" customHeight="false" outlineLevel="0" collapsed="false">
      <c r="A91" s="38"/>
      <c r="B91" s="39" t="n">
        <v>2303</v>
      </c>
      <c r="C91" s="40" t="n">
        <v>96.53</v>
      </c>
      <c r="D91" s="41" t="n">
        <f aca="false">D90</f>
        <v>0.210474794864826</v>
      </c>
      <c r="E91" s="42" t="n">
        <f aca="false">C91*D91</f>
        <v>20.3171319483016</v>
      </c>
      <c r="F91" s="42" t="n">
        <f aca="false">C91+E91</f>
        <v>116.847131948302</v>
      </c>
      <c r="G91" s="43" t="n">
        <v>1</v>
      </c>
      <c r="H91" s="44" t="s">
        <v>53</v>
      </c>
      <c r="I91" s="45" t="s">
        <v>52</v>
      </c>
    </row>
    <row r="92" customFormat="false" ht="16.5" hidden="false" customHeight="false" outlineLevel="0" collapsed="false">
      <c r="A92" s="38"/>
      <c r="B92" s="48" t="n">
        <v>2304</v>
      </c>
      <c r="C92" s="40" t="n">
        <v>108.95</v>
      </c>
      <c r="D92" s="41" t="n">
        <f aca="false">D91</f>
        <v>0.210474794864826</v>
      </c>
      <c r="E92" s="42" t="n">
        <f aca="false">C92*D92</f>
        <v>22.9312289005227</v>
      </c>
      <c r="F92" s="42" t="n">
        <f aca="false">C92+E92</f>
        <v>131.881228900523</v>
      </c>
      <c r="G92" s="43" t="n">
        <v>1</v>
      </c>
      <c r="H92" s="44" t="s">
        <v>53</v>
      </c>
      <c r="I92" s="45" t="s">
        <v>52</v>
      </c>
    </row>
    <row r="93" customFormat="false" ht="16.5" hidden="false" customHeight="true" outlineLevel="0" collapsed="false">
      <c r="A93" s="38" t="s">
        <v>81</v>
      </c>
      <c r="B93" s="39" t="n">
        <v>2401</v>
      </c>
      <c r="C93" s="40" t="n">
        <v>108.6</v>
      </c>
      <c r="D93" s="41" t="n">
        <f aca="false">D92</f>
        <v>0.210474794864826</v>
      </c>
      <c r="E93" s="42" t="n">
        <f aca="false">C93*D93</f>
        <v>22.8575627223201</v>
      </c>
      <c r="F93" s="42" t="n">
        <f aca="false">C93+E93</f>
        <v>131.45756272232</v>
      </c>
      <c r="G93" s="43" t="n">
        <v>1</v>
      </c>
      <c r="H93" s="44" t="s">
        <v>51</v>
      </c>
      <c r="I93" s="45" t="s">
        <v>52</v>
      </c>
    </row>
    <row r="94" customFormat="false" ht="16.5" hidden="false" customHeight="false" outlineLevel="0" collapsed="false">
      <c r="A94" s="38"/>
      <c r="B94" s="48" t="n">
        <v>2402</v>
      </c>
      <c r="C94" s="40" t="n">
        <v>110.1</v>
      </c>
      <c r="D94" s="41" t="n">
        <f aca="false">D93</f>
        <v>0.210474794864826</v>
      </c>
      <c r="E94" s="42" t="n">
        <f aca="false">C94*D94</f>
        <v>23.1732749146173</v>
      </c>
      <c r="F94" s="42" t="n">
        <f aca="false">C94+E94</f>
        <v>133.273274914617</v>
      </c>
      <c r="G94" s="43" t="n">
        <v>1</v>
      </c>
      <c r="H94" s="44" t="s">
        <v>51</v>
      </c>
      <c r="I94" s="45" t="s">
        <v>52</v>
      </c>
    </row>
    <row r="95" customFormat="false" ht="16.5" hidden="false" customHeight="false" outlineLevel="0" collapsed="false">
      <c r="A95" s="38"/>
      <c r="B95" s="39" t="n">
        <v>2403</v>
      </c>
      <c r="C95" s="40" t="n">
        <v>96.53</v>
      </c>
      <c r="D95" s="41" t="n">
        <f aca="false">D94</f>
        <v>0.210474794864826</v>
      </c>
      <c r="E95" s="42" t="n">
        <f aca="false">C95*D95</f>
        <v>20.3171319483016</v>
      </c>
      <c r="F95" s="42" t="n">
        <f aca="false">C95+E95</f>
        <v>116.847131948302</v>
      </c>
      <c r="G95" s="43" t="n">
        <v>1</v>
      </c>
      <c r="H95" s="44" t="s">
        <v>53</v>
      </c>
      <c r="I95" s="45" t="s">
        <v>52</v>
      </c>
    </row>
    <row r="96" customFormat="false" ht="16.5" hidden="false" customHeight="false" outlineLevel="0" collapsed="false">
      <c r="A96" s="38"/>
      <c r="B96" s="48" t="n">
        <v>2404</v>
      </c>
      <c r="C96" s="40" t="n">
        <v>108.95</v>
      </c>
      <c r="D96" s="41" t="n">
        <f aca="false">D95</f>
        <v>0.210474794864826</v>
      </c>
      <c r="E96" s="42" t="n">
        <f aca="false">C96*D96</f>
        <v>22.9312289005227</v>
      </c>
      <c r="F96" s="42" t="n">
        <f aca="false">C96+E96</f>
        <v>131.881228900523</v>
      </c>
      <c r="G96" s="43" t="n">
        <v>1</v>
      </c>
      <c r="H96" s="44" t="s">
        <v>53</v>
      </c>
      <c r="I96" s="45" t="s">
        <v>52</v>
      </c>
    </row>
    <row r="97" customFormat="false" ht="16.5" hidden="false" customHeight="true" outlineLevel="0" collapsed="false">
      <c r="A97" s="38" t="s">
        <v>82</v>
      </c>
      <c r="B97" s="39" t="n">
        <v>2501</v>
      </c>
      <c r="C97" s="40" t="n">
        <v>108.6</v>
      </c>
      <c r="D97" s="41" t="n">
        <f aca="false">D96</f>
        <v>0.210474794864826</v>
      </c>
      <c r="E97" s="42" t="n">
        <f aca="false">C97*D97</f>
        <v>22.8575627223201</v>
      </c>
      <c r="F97" s="42" t="n">
        <f aca="false">C97+E97</f>
        <v>131.45756272232</v>
      </c>
      <c r="G97" s="43" t="n">
        <v>1</v>
      </c>
      <c r="H97" s="44" t="s">
        <v>51</v>
      </c>
      <c r="I97" s="45" t="s">
        <v>52</v>
      </c>
    </row>
    <row r="98" customFormat="false" ht="16.5" hidden="false" customHeight="false" outlineLevel="0" collapsed="false">
      <c r="A98" s="38"/>
      <c r="B98" s="48" t="n">
        <v>2502</v>
      </c>
      <c r="C98" s="40" t="n">
        <v>110.1</v>
      </c>
      <c r="D98" s="41" t="n">
        <f aca="false">D97</f>
        <v>0.210474794864826</v>
      </c>
      <c r="E98" s="42" t="n">
        <f aca="false">C98*D98</f>
        <v>23.1732749146173</v>
      </c>
      <c r="F98" s="42" t="n">
        <f aca="false">C98+E98</f>
        <v>133.273274914617</v>
      </c>
      <c r="G98" s="43" t="n">
        <v>1</v>
      </c>
      <c r="H98" s="44" t="s">
        <v>51</v>
      </c>
      <c r="I98" s="45" t="s">
        <v>52</v>
      </c>
    </row>
    <row r="99" customFormat="false" ht="16.5" hidden="false" customHeight="false" outlineLevel="0" collapsed="false">
      <c r="A99" s="38"/>
      <c r="B99" s="39" t="n">
        <v>2503</v>
      </c>
      <c r="C99" s="40" t="n">
        <v>96.53</v>
      </c>
      <c r="D99" s="41" t="n">
        <f aca="false">D98</f>
        <v>0.210474794864826</v>
      </c>
      <c r="E99" s="42" t="n">
        <f aca="false">C99*D99</f>
        <v>20.3171319483016</v>
      </c>
      <c r="F99" s="42" t="n">
        <f aca="false">C99+E99</f>
        <v>116.847131948302</v>
      </c>
      <c r="G99" s="43" t="n">
        <v>1</v>
      </c>
      <c r="H99" s="44" t="s">
        <v>53</v>
      </c>
      <c r="I99" s="45" t="s">
        <v>52</v>
      </c>
    </row>
    <row r="100" customFormat="false" ht="16.5" hidden="false" customHeight="false" outlineLevel="0" collapsed="false">
      <c r="A100" s="38"/>
      <c r="B100" s="48" t="n">
        <v>2504</v>
      </c>
      <c r="C100" s="40" t="n">
        <v>108.95</v>
      </c>
      <c r="D100" s="41" t="n">
        <f aca="false">D99</f>
        <v>0.210474794864826</v>
      </c>
      <c r="E100" s="42" t="n">
        <f aca="false">C100*D100</f>
        <v>22.9312289005227</v>
      </c>
      <c r="F100" s="42" t="n">
        <f aca="false">C100+E100</f>
        <v>131.881228900523</v>
      </c>
      <c r="G100" s="43" t="n">
        <v>1</v>
      </c>
      <c r="H100" s="44" t="s">
        <v>53</v>
      </c>
      <c r="I100" s="82" t="s">
        <v>52</v>
      </c>
    </row>
    <row r="101" customFormat="false" ht="16.5" hidden="false" customHeight="false" outlineLevel="0" collapsed="false">
      <c r="A101" s="52"/>
      <c r="B101" s="48"/>
      <c r="C101" s="40"/>
      <c r="D101" s="41"/>
      <c r="E101" s="42"/>
      <c r="F101" s="42"/>
      <c r="G101" s="43"/>
      <c r="H101" s="43"/>
      <c r="I101" s="53"/>
    </row>
    <row r="102" customFormat="false" ht="15" hidden="false" customHeight="true" outlineLevel="0" collapsed="false">
      <c r="A102" s="54" t="s">
        <v>71</v>
      </c>
      <c r="B102" s="54"/>
      <c r="C102" s="33" t="n">
        <f aca="false">SUM(C5:C101)</f>
        <v>10154.28</v>
      </c>
      <c r="D102" s="33"/>
      <c r="E102" s="33" t="n">
        <f aca="false">SUM(E5:E101)</f>
        <v>2137.22</v>
      </c>
      <c r="F102" s="33" t="n">
        <f aca="false">SUM(F5:F101)</f>
        <v>12291.5</v>
      </c>
      <c r="G102" s="34" t="n">
        <f aca="false">SUM(G5:G101)</f>
        <v>96</v>
      </c>
      <c r="H102" s="55"/>
      <c r="I102" s="56"/>
    </row>
    <row r="103" customFormat="false" ht="25.5" hidden="false" customHeight="false" outlineLevel="0" collapsed="false">
      <c r="A103" s="83"/>
      <c r="B103" s="84"/>
      <c r="C103" s="85" t="n">
        <f aca="false">[2]共有!C38</f>
        <v>2137.22</v>
      </c>
      <c r="D103" s="84"/>
      <c r="E103" s="84"/>
      <c r="F103" s="86" t="n">
        <f aca="false">C104</f>
        <v>377.31</v>
      </c>
      <c r="G103" s="84"/>
      <c r="H103" s="84"/>
      <c r="I103" s="84"/>
    </row>
    <row r="104" customFormat="false" ht="22.5" hidden="false" customHeight="false" outlineLevel="0" collapsed="false">
      <c r="A104" s="81"/>
      <c r="B104" s="81"/>
      <c r="C104" s="86" t="n">
        <f aca="false">[2]共有!D38</f>
        <v>377.31</v>
      </c>
      <c r="D104" s="81"/>
      <c r="E104" s="81"/>
      <c r="F104" s="81"/>
      <c r="G104" s="81"/>
      <c r="H104" s="81"/>
      <c r="I104" s="81"/>
    </row>
  </sheetData>
  <mergeCells count="29">
    <mergeCell ref="A1:I1"/>
    <mergeCell ref="A2:I2"/>
    <mergeCell ref="A3:I3"/>
    <mergeCell ref="A5:A8"/>
    <mergeCell ref="A9:A12"/>
    <mergeCell ref="A13:A16"/>
    <mergeCell ref="A17:A20"/>
    <mergeCell ref="A21:A24"/>
    <mergeCell ref="A25:A28"/>
    <mergeCell ref="A29:A32"/>
    <mergeCell ref="A33:A34"/>
    <mergeCell ref="A35:A36"/>
    <mergeCell ref="A37:A40"/>
    <mergeCell ref="A41:A44"/>
    <mergeCell ref="A45:A48"/>
    <mergeCell ref="A49:A52"/>
    <mergeCell ref="A53:A56"/>
    <mergeCell ref="A57:A60"/>
    <mergeCell ref="A61:A64"/>
    <mergeCell ref="A65:A68"/>
    <mergeCell ref="A69:A72"/>
    <mergeCell ref="A73:A76"/>
    <mergeCell ref="A77:A80"/>
    <mergeCell ref="A81:A84"/>
    <mergeCell ref="A85:A88"/>
    <mergeCell ref="A89:A92"/>
    <mergeCell ref="A93:A96"/>
    <mergeCell ref="A97:A100"/>
    <mergeCell ref="A102:B10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G34"/>
    </sheetView>
  </sheetViews>
  <sheetFormatPr defaultColWidth="8.96875" defaultRowHeight="13.5" zeroHeight="false" outlineLevelRow="0" outlineLevelCol="0"/>
  <cols>
    <col collapsed="false" customWidth="true" hidden="false" outlineLevel="0" max="2" min="2" style="0" width="10.25"/>
    <col collapsed="false" customWidth="true" hidden="false" outlineLevel="0" max="3" min="3" style="0" width="25.75"/>
  </cols>
  <sheetData>
    <row r="1" customFormat="false" ht="25.5" hidden="false" customHeight="false" outlineLevel="0" collapsed="false">
      <c r="A1" s="26" t="s">
        <v>0</v>
      </c>
      <c r="B1" s="26"/>
      <c r="C1" s="26"/>
      <c r="D1" s="26"/>
      <c r="E1" s="26"/>
      <c r="F1" s="26"/>
      <c r="G1" s="26"/>
    </row>
    <row r="2" customFormat="false" ht="18.75" hidden="false" customHeight="false" outlineLevel="0" collapsed="false">
      <c r="A2" s="57"/>
      <c r="B2" s="57"/>
      <c r="C2" s="57"/>
      <c r="D2" s="57"/>
      <c r="E2" s="57"/>
      <c r="F2" s="57"/>
      <c r="G2" s="57"/>
    </row>
    <row r="3" customFormat="false" ht="13.5" hidden="false" customHeight="true" outlineLevel="0" collapsed="false">
      <c r="A3" s="58" t="s">
        <v>1</v>
      </c>
      <c r="B3" s="58"/>
      <c r="C3" s="87" t="s">
        <v>83</v>
      </c>
      <c r="D3" s="58" t="s">
        <v>3</v>
      </c>
      <c r="E3" s="58"/>
      <c r="F3" s="60" t="s">
        <v>84</v>
      </c>
      <c r="G3" s="60"/>
    </row>
    <row r="4" customFormat="false" ht="13.5" hidden="false" customHeight="false" outlineLevel="0" collapsed="false">
      <c r="A4" s="58"/>
      <c r="B4" s="58"/>
      <c r="C4" s="87"/>
      <c r="D4" s="58"/>
      <c r="E4" s="58"/>
      <c r="F4" s="60"/>
      <c r="G4" s="60"/>
    </row>
    <row r="5" customFormat="false" ht="13.5" hidden="false" customHeight="false" outlineLevel="0" collapsed="false">
      <c r="A5" s="58" t="s">
        <v>5</v>
      </c>
      <c r="B5" s="58"/>
      <c r="C5" s="61"/>
      <c r="D5" s="58"/>
      <c r="E5" s="58"/>
      <c r="F5" s="60"/>
      <c r="G5" s="60"/>
    </row>
    <row r="6" customFormat="false" ht="13.5" hidden="false" customHeight="false" outlineLevel="0" collapsed="false">
      <c r="A6" s="58"/>
      <c r="B6" s="58"/>
      <c r="C6" s="61"/>
      <c r="D6" s="58"/>
      <c r="E6" s="58"/>
      <c r="F6" s="60"/>
      <c r="G6" s="60"/>
    </row>
    <row r="7" customFormat="false" ht="13.5" hidden="false" customHeight="false" outlineLevel="0" collapsed="false">
      <c r="A7" s="58" t="s">
        <v>6</v>
      </c>
      <c r="B7" s="58"/>
      <c r="C7" s="62" t="s">
        <v>7</v>
      </c>
      <c r="D7" s="58" t="s">
        <v>8</v>
      </c>
      <c r="E7" s="58"/>
      <c r="F7" s="62" t="s">
        <v>9</v>
      </c>
      <c r="G7" s="62"/>
    </row>
    <row r="8" customFormat="false" ht="13.5" hidden="false" customHeight="false" outlineLevel="0" collapsed="false">
      <c r="A8" s="58"/>
      <c r="B8" s="58"/>
      <c r="C8" s="62"/>
      <c r="D8" s="58"/>
      <c r="E8" s="58"/>
      <c r="F8" s="62"/>
      <c r="G8" s="62"/>
    </row>
    <row r="9" customFormat="false" ht="13.5" hidden="false" customHeight="true" outlineLevel="0" collapsed="false">
      <c r="A9" s="63" t="s">
        <v>10</v>
      </c>
      <c r="B9" s="63"/>
      <c r="C9" s="64" t="s">
        <v>11</v>
      </c>
      <c r="D9" s="58" t="s">
        <v>12</v>
      </c>
      <c r="E9" s="58"/>
      <c r="F9" s="62" t="s">
        <v>13</v>
      </c>
      <c r="G9" s="62"/>
    </row>
    <row r="10" customFormat="false" ht="13.5" hidden="false" customHeight="false" outlineLevel="0" collapsed="false">
      <c r="A10" s="63"/>
      <c r="B10" s="63"/>
      <c r="C10" s="64"/>
      <c r="D10" s="58"/>
      <c r="E10" s="58"/>
      <c r="F10" s="62"/>
      <c r="G10" s="62"/>
    </row>
    <row r="11" customFormat="false" ht="18.75" hidden="false" customHeight="false" outlineLevel="0" collapsed="false">
      <c r="A11" s="58" t="s">
        <v>14</v>
      </c>
      <c r="B11" s="58"/>
      <c r="C11" s="58"/>
      <c r="D11" s="58" t="s">
        <v>15</v>
      </c>
      <c r="E11" s="58"/>
      <c r="F11" s="58"/>
      <c r="G11" s="58"/>
    </row>
    <row r="12" customFormat="false" ht="18.75" hidden="false" customHeight="false" outlineLevel="0" collapsed="false">
      <c r="A12" s="65" t="s">
        <v>16</v>
      </c>
      <c r="B12" s="65"/>
      <c r="C12" s="66" t="n">
        <f aca="false">[3]分户!D117</f>
        <v>12911.52</v>
      </c>
      <c r="D12" s="65" t="s">
        <v>17</v>
      </c>
      <c r="E12" s="61" t="n">
        <v>19</v>
      </c>
      <c r="F12" s="58" t="s">
        <v>18</v>
      </c>
      <c r="G12" s="67"/>
    </row>
    <row r="13" customFormat="false" ht="18.75" hidden="false" customHeight="false" outlineLevel="0" collapsed="false">
      <c r="A13" s="58" t="s">
        <v>19</v>
      </c>
      <c r="B13" s="58"/>
      <c r="C13" s="68" t="n">
        <f aca="false">[3]分层!B28</f>
        <v>16565.92</v>
      </c>
      <c r="D13" s="69" t="s">
        <v>20</v>
      </c>
      <c r="E13" s="61"/>
      <c r="F13" s="69" t="s">
        <v>21</v>
      </c>
      <c r="G13" s="70"/>
    </row>
    <row r="14" customFormat="false" ht="18.75" hidden="false" customHeight="false" outlineLevel="0" collapsed="false">
      <c r="A14" s="71" t="s">
        <v>22</v>
      </c>
      <c r="B14" s="58" t="s">
        <v>23</v>
      </c>
      <c r="C14" s="68" t="n">
        <f aca="false">[3]分层!B5+[3]分层!B6+[3]分层!B7+[3]分层!B8</f>
        <v>16565.92</v>
      </c>
      <c r="D14" s="71" t="s">
        <v>22</v>
      </c>
      <c r="E14" s="58" t="s">
        <v>24</v>
      </c>
      <c r="F14" s="61"/>
      <c r="G14" s="61"/>
    </row>
    <row r="15" customFormat="false" ht="18.75" hidden="false" customHeight="false" outlineLevel="0" collapsed="false">
      <c r="A15" s="71"/>
      <c r="B15" s="58" t="s">
        <v>25</v>
      </c>
      <c r="C15" s="72"/>
      <c r="D15" s="71"/>
      <c r="E15" s="58" t="s">
        <v>26</v>
      </c>
      <c r="F15" s="61"/>
      <c r="G15" s="61"/>
    </row>
    <row r="16" customFormat="false" ht="18.75" hidden="false" customHeight="false" outlineLevel="0" collapsed="false">
      <c r="A16" s="71"/>
      <c r="B16" s="58" t="s">
        <v>27</v>
      </c>
      <c r="C16" s="72"/>
      <c r="D16" s="71"/>
      <c r="E16" s="58" t="s">
        <v>28</v>
      </c>
      <c r="F16" s="61"/>
      <c r="G16" s="61"/>
    </row>
    <row r="17" customFormat="false" ht="18.75" hidden="false" customHeight="false" outlineLevel="0" collapsed="false">
      <c r="A17" s="58" t="s">
        <v>29</v>
      </c>
      <c r="B17" s="58"/>
      <c r="C17" s="73" t="n">
        <f aca="false">C18+C19</f>
        <v>3654.4</v>
      </c>
      <c r="D17" s="71"/>
      <c r="E17" s="58" t="s">
        <v>30</v>
      </c>
      <c r="F17" s="61"/>
      <c r="G17" s="61"/>
    </row>
    <row r="18" customFormat="false" ht="18.75" hidden="false" customHeight="false" outlineLevel="0" collapsed="false">
      <c r="A18" s="74" t="s">
        <v>22</v>
      </c>
      <c r="B18" s="58" t="s">
        <v>31</v>
      </c>
      <c r="C18" s="73" t="n">
        <f aca="false">[3]共有!C31</f>
        <v>3077.92</v>
      </c>
      <c r="D18" s="58" t="s">
        <v>32</v>
      </c>
      <c r="E18" s="58"/>
      <c r="F18" s="61"/>
      <c r="G18" s="61"/>
    </row>
    <row r="19" customFormat="false" ht="18.75" hidden="false" customHeight="false" outlineLevel="0" collapsed="false">
      <c r="A19" s="74"/>
      <c r="B19" s="65" t="s">
        <v>33</v>
      </c>
      <c r="C19" s="75" t="n">
        <f aca="false">[3]共有!D31</f>
        <v>576.48</v>
      </c>
      <c r="D19" s="76" t="s">
        <v>34</v>
      </c>
      <c r="E19" s="76"/>
      <c r="F19" s="77"/>
      <c r="G19" s="77"/>
    </row>
    <row r="20" customFormat="false" ht="18.75" hidden="false" customHeight="false" outlineLevel="0" collapsed="false">
      <c r="A20" s="74"/>
      <c r="B20" s="65"/>
      <c r="C20" s="75"/>
      <c r="D20" s="78" t="s">
        <v>35</v>
      </c>
      <c r="E20" s="78"/>
      <c r="F20" s="77"/>
      <c r="G20" s="77"/>
    </row>
    <row r="21" customFormat="false" ht="13.5" hidden="false" customHeight="false" outlineLevel="0" collapsed="false">
      <c r="A21" s="79" t="s">
        <v>36</v>
      </c>
      <c r="B21" s="79"/>
      <c r="C21" s="79"/>
      <c r="D21" s="79"/>
      <c r="E21" s="79"/>
      <c r="F21" s="79"/>
      <c r="G21" s="79"/>
    </row>
    <row r="22" customFormat="false" ht="13.5" hidden="false" customHeight="true" outlineLevel="0" collapsed="false">
      <c r="A22" s="80" t="s">
        <v>37</v>
      </c>
      <c r="B22" s="80"/>
      <c r="C22" s="80"/>
      <c r="D22" s="80"/>
      <c r="E22" s="80"/>
      <c r="F22" s="80"/>
      <c r="G22" s="80"/>
    </row>
    <row r="23" customFormat="false" ht="13.5" hidden="false" customHeight="false" outlineLevel="0" collapsed="false">
      <c r="A23" s="80"/>
      <c r="B23" s="80"/>
      <c r="C23" s="80"/>
      <c r="D23" s="80"/>
      <c r="E23" s="80"/>
      <c r="F23" s="80"/>
      <c r="G23" s="80"/>
    </row>
    <row r="24" customFormat="false" ht="13.5" hidden="false" customHeight="false" outlineLevel="0" collapsed="false">
      <c r="A24" s="80"/>
      <c r="B24" s="80"/>
      <c r="C24" s="80"/>
      <c r="D24" s="80"/>
      <c r="E24" s="80"/>
      <c r="F24" s="80"/>
      <c r="G24" s="80"/>
    </row>
    <row r="25" customFormat="false" ht="13.5" hidden="false" customHeight="false" outlineLevel="0" collapsed="false">
      <c r="A25" s="80"/>
      <c r="B25" s="80"/>
      <c r="C25" s="80"/>
      <c r="D25" s="80"/>
      <c r="E25" s="80"/>
      <c r="F25" s="80"/>
      <c r="G25" s="80"/>
    </row>
    <row r="26" customFormat="false" ht="13.5" hidden="false" customHeight="false" outlineLevel="0" collapsed="false">
      <c r="A26" s="80"/>
      <c r="B26" s="80"/>
      <c r="C26" s="80"/>
      <c r="D26" s="80"/>
      <c r="E26" s="80"/>
      <c r="F26" s="80"/>
      <c r="G26" s="80"/>
    </row>
    <row r="27" customFormat="false" ht="13.5" hidden="false" customHeight="false" outlineLevel="0" collapsed="false">
      <c r="A27" s="80"/>
      <c r="B27" s="80"/>
      <c r="C27" s="80"/>
      <c r="D27" s="80"/>
      <c r="E27" s="80"/>
      <c r="F27" s="80"/>
      <c r="G27" s="80"/>
    </row>
    <row r="28" customFormat="false" ht="13.5" hidden="false" customHeight="false" outlineLevel="0" collapsed="false">
      <c r="A28" s="80"/>
      <c r="B28" s="80"/>
      <c r="C28" s="80"/>
      <c r="D28" s="80"/>
      <c r="E28" s="80"/>
      <c r="F28" s="80"/>
      <c r="G28" s="80"/>
    </row>
    <row r="29" customFormat="false" ht="13.5" hidden="false" customHeight="false" outlineLevel="0" collapsed="false">
      <c r="A29" s="80"/>
      <c r="B29" s="80"/>
      <c r="C29" s="80"/>
      <c r="D29" s="80"/>
      <c r="E29" s="80"/>
      <c r="F29" s="80"/>
      <c r="G29" s="80"/>
    </row>
    <row r="30" customFormat="false" ht="13.5" hidden="false" customHeight="false" outlineLevel="0" collapsed="false">
      <c r="A30" s="80"/>
      <c r="B30" s="80"/>
      <c r="C30" s="80"/>
      <c r="D30" s="80"/>
      <c r="E30" s="80"/>
      <c r="F30" s="80"/>
      <c r="G30" s="80"/>
    </row>
    <row r="31" customFormat="false" ht="13.5" hidden="false" customHeight="false" outlineLevel="0" collapsed="false">
      <c r="A31" s="80"/>
      <c r="B31" s="80"/>
      <c r="C31" s="80"/>
      <c r="D31" s="80"/>
      <c r="E31" s="80"/>
      <c r="F31" s="80"/>
      <c r="G31" s="80"/>
    </row>
    <row r="32" customFormat="false" ht="13.5" hidden="false" customHeight="false" outlineLevel="0" collapsed="false">
      <c r="A32" s="80"/>
      <c r="B32" s="80"/>
      <c r="C32" s="80"/>
      <c r="D32" s="80"/>
      <c r="E32" s="80"/>
      <c r="F32" s="80"/>
      <c r="G32" s="80"/>
    </row>
    <row r="33" customFormat="false" ht="13.5" hidden="false" customHeight="false" outlineLevel="0" collapsed="false">
      <c r="A33" s="80"/>
      <c r="B33" s="80"/>
      <c r="C33" s="80"/>
      <c r="D33" s="80"/>
      <c r="E33" s="80"/>
      <c r="F33" s="80"/>
      <c r="G33" s="80"/>
    </row>
    <row r="34" customFormat="false" ht="13.5" hidden="false" customHeight="false" outlineLevel="0" collapsed="false">
      <c r="A34" s="80"/>
      <c r="B34" s="80"/>
      <c r="C34" s="80"/>
      <c r="D34" s="80"/>
      <c r="E34" s="80"/>
      <c r="F34" s="80"/>
      <c r="G34" s="80"/>
    </row>
  </sheetData>
  <mergeCells count="38">
    <mergeCell ref="A1:G1"/>
    <mergeCell ref="A2:G2"/>
    <mergeCell ref="A3:B4"/>
    <mergeCell ref="C3:C4"/>
    <mergeCell ref="D3:E6"/>
    <mergeCell ref="F3:G6"/>
    <mergeCell ref="A5:B6"/>
    <mergeCell ref="C5:C6"/>
    <mergeCell ref="A7:B8"/>
    <mergeCell ref="C7:C8"/>
    <mergeCell ref="D7:E8"/>
    <mergeCell ref="F7:G8"/>
    <mergeCell ref="A9:B10"/>
    <mergeCell ref="C9:C10"/>
    <mergeCell ref="D9:E10"/>
    <mergeCell ref="F9:G10"/>
    <mergeCell ref="A11:C11"/>
    <mergeCell ref="D11:G11"/>
    <mergeCell ref="A12:B12"/>
    <mergeCell ref="E12:E13"/>
    <mergeCell ref="A13:B13"/>
    <mergeCell ref="A14:A16"/>
    <mergeCell ref="D14:D17"/>
    <mergeCell ref="F14:G14"/>
    <mergeCell ref="F15:G15"/>
    <mergeCell ref="F16:G16"/>
    <mergeCell ref="A17:B17"/>
    <mergeCell ref="F17:G17"/>
    <mergeCell ref="A18:A20"/>
    <mergeCell ref="D18:E18"/>
    <mergeCell ref="F18:G18"/>
    <mergeCell ref="B19:B20"/>
    <mergeCell ref="C19:C20"/>
    <mergeCell ref="D19:E19"/>
    <mergeCell ref="F19:G20"/>
    <mergeCell ref="D20:E20"/>
    <mergeCell ref="A21:G21"/>
    <mergeCell ref="A22:G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H114" activeCellId="0" sqref="H114"/>
    </sheetView>
  </sheetViews>
  <sheetFormatPr defaultColWidth="8.96875" defaultRowHeight="13.5" zeroHeight="false" outlineLevelRow="0" outlineLevelCol="0"/>
  <cols>
    <col collapsed="false" customWidth="true" hidden="false" outlineLevel="0" max="1" min="1" style="0" width="5.36"/>
    <col collapsed="false" customWidth="true" hidden="false" outlineLevel="0" max="2" min="2" style="0" width="4.12"/>
    <col collapsed="false" customWidth="true" hidden="false" outlineLevel="0" max="4" min="4" style="0" width="13.87"/>
    <col collapsed="false" customWidth="true" hidden="false" outlineLevel="0" max="5" min="5" style="0" width="13.75"/>
    <col collapsed="false" customWidth="true" hidden="false" outlineLevel="0" max="6" min="6" style="0" width="13.87"/>
    <col collapsed="false" customWidth="true" hidden="false" outlineLevel="0" max="7" min="7" style="0" width="12.36"/>
    <col collapsed="false" customWidth="true" hidden="false" outlineLevel="0" max="8" min="8" style="0" width="6.25"/>
    <col collapsed="false" customWidth="true" hidden="false" outlineLevel="0" max="10" min="10" style="0" width="5.62"/>
  </cols>
  <sheetData>
    <row r="1" customFormat="false" ht="25.5" hidden="false" customHeight="false" outlineLevel="0" collapsed="false">
      <c r="A1" s="26" t="s">
        <v>38</v>
      </c>
      <c r="B1" s="26"/>
      <c r="C1" s="26"/>
      <c r="D1" s="26"/>
      <c r="E1" s="26"/>
      <c r="F1" s="26"/>
      <c r="G1" s="26"/>
      <c r="H1" s="26"/>
      <c r="I1" s="26"/>
      <c r="J1" s="26"/>
      <c r="K1" s="88"/>
      <c r="L1" s="88"/>
    </row>
    <row r="2" customFormat="false" ht="22.5" hidden="false" customHeight="false" outlineLevel="0" collapsed="false">
      <c r="A2" s="81"/>
      <c r="B2" s="81"/>
      <c r="C2" s="81"/>
      <c r="D2" s="81"/>
      <c r="E2" s="81"/>
      <c r="F2" s="81"/>
      <c r="G2" s="81"/>
      <c r="H2" s="81"/>
      <c r="I2" s="81"/>
      <c r="J2" s="81"/>
      <c r="K2" s="88"/>
      <c r="L2" s="88"/>
    </row>
    <row r="3" customFormat="false" ht="18.75" hidden="false" customHeight="false" outlineLevel="0" collapsed="false">
      <c r="A3" s="30" t="str">
        <f aca="false">[3]共有!A3</f>
        <v>建筑物名称：桥西教工居住区第二期-12#楼</v>
      </c>
      <c r="B3" s="30"/>
      <c r="C3" s="30"/>
      <c r="D3" s="30"/>
      <c r="E3" s="30"/>
      <c r="F3" s="30"/>
      <c r="G3" s="30"/>
      <c r="H3" s="30"/>
      <c r="I3" s="30"/>
      <c r="J3" s="30"/>
      <c r="K3" s="27"/>
      <c r="L3" s="27"/>
    </row>
    <row r="4" customFormat="false" ht="30" hidden="false" customHeight="false" outlineLevel="0" collapsed="false">
      <c r="A4" s="31" t="s">
        <v>39</v>
      </c>
      <c r="B4" s="31" t="s">
        <v>40</v>
      </c>
      <c r="C4" s="32" t="s">
        <v>41</v>
      </c>
      <c r="D4" s="33" t="s">
        <v>42</v>
      </c>
      <c r="E4" s="32" t="s">
        <v>43</v>
      </c>
      <c r="F4" s="32" t="s">
        <v>44</v>
      </c>
      <c r="G4" s="32" t="s">
        <v>45</v>
      </c>
      <c r="H4" s="34" t="s">
        <v>46</v>
      </c>
      <c r="I4" s="34" t="s">
        <v>47</v>
      </c>
      <c r="J4" s="35" t="s">
        <v>48</v>
      </c>
      <c r="K4" s="36"/>
      <c r="L4" s="36"/>
    </row>
    <row r="5" customFormat="false" ht="16.5" hidden="false" customHeight="true" outlineLevel="0" collapsed="false">
      <c r="A5" s="37" t="s">
        <v>49</v>
      </c>
      <c r="B5" s="38" t="s">
        <v>50</v>
      </c>
      <c r="C5" s="39" t="n">
        <v>201</v>
      </c>
      <c r="D5" s="40" t="n">
        <v>123.67</v>
      </c>
      <c r="E5" s="41" t="n">
        <f aca="false">[3]共有!C31/[3]分户!D117</f>
        <v>0.23838556575833</v>
      </c>
      <c r="F5" s="42" t="n">
        <f aca="false">D5*E5</f>
        <v>29.4811429173327</v>
      </c>
      <c r="G5" s="42" t="n">
        <f aca="false">D5+F5</f>
        <v>153.151142917333</v>
      </c>
      <c r="H5" s="43" t="n">
        <v>1</v>
      </c>
      <c r="I5" s="44" t="s">
        <v>51</v>
      </c>
      <c r="J5" s="45" t="s">
        <v>52</v>
      </c>
      <c r="K5" s="46" t="n">
        <v>112.07</v>
      </c>
      <c r="L5" s="47" t="n">
        <f aca="false">D5-K5</f>
        <v>11.6</v>
      </c>
    </row>
    <row r="6" customFormat="false" ht="16.5" hidden="false" customHeight="false" outlineLevel="0" collapsed="false">
      <c r="A6" s="37"/>
      <c r="B6" s="38"/>
      <c r="C6" s="48" t="n">
        <v>202</v>
      </c>
      <c r="D6" s="40" t="n">
        <v>121.86</v>
      </c>
      <c r="E6" s="41" t="n">
        <f aca="false">E5</f>
        <v>0.23838556575833</v>
      </c>
      <c r="F6" s="42" t="n">
        <f aca="false">D6*E6</f>
        <v>29.0496650433102</v>
      </c>
      <c r="G6" s="49" t="n">
        <f aca="false">D6+F6</f>
        <v>150.90966504331</v>
      </c>
      <c r="H6" s="43" t="n">
        <v>1</v>
      </c>
      <c r="I6" s="44" t="s">
        <v>51</v>
      </c>
      <c r="J6" s="45" t="s">
        <v>52</v>
      </c>
      <c r="K6" s="46" t="n">
        <v>114.53</v>
      </c>
      <c r="L6" s="47" t="n">
        <f aca="false">D6-K6</f>
        <v>7.33</v>
      </c>
    </row>
    <row r="7" customFormat="false" ht="16.5" hidden="false" customHeight="false" outlineLevel="0" collapsed="false">
      <c r="A7" s="37"/>
      <c r="B7" s="38"/>
      <c r="C7" s="39" t="n">
        <v>203</v>
      </c>
      <c r="D7" s="40" t="n">
        <v>110.43</v>
      </c>
      <c r="E7" s="41" t="n">
        <f aca="false">E6</f>
        <v>0.23838556575833</v>
      </c>
      <c r="F7" s="42" t="n">
        <f aca="false">D7*E7</f>
        <v>26.3249180266924</v>
      </c>
      <c r="G7" s="42" t="n">
        <f aca="false">D7+F7</f>
        <v>136.754918026692</v>
      </c>
      <c r="H7" s="43" t="n">
        <v>1</v>
      </c>
      <c r="I7" s="44" t="s">
        <v>53</v>
      </c>
      <c r="J7" s="45" t="s">
        <v>52</v>
      </c>
      <c r="K7" s="46" t="n">
        <v>99.57</v>
      </c>
      <c r="L7" s="47" t="n">
        <f aca="false">D7-K7</f>
        <v>10.86</v>
      </c>
    </row>
    <row r="8" customFormat="false" ht="16.5" hidden="false" customHeight="true" outlineLevel="0" collapsed="false">
      <c r="A8" s="37"/>
      <c r="B8" s="38" t="s">
        <v>54</v>
      </c>
      <c r="C8" s="39" t="n">
        <v>201</v>
      </c>
      <c r="D8" s="40" t="n">
        <v>123.67</v>
      </c>
      <c r="E8" s="41" t="n">
        <f aca="false">E7</f>
        <v>0.23838556575833</v>
      </c>
      <c r="F8" s="42" t="n">
        <f aca="false">D8*E8</f>
        <v>29.4811429173327</v>
      </c>
      <c r="G8" s="42" t="n">
        <f aca="false">D8+F8</f>
        <v>153.151142917333</v>
      </c>
      <c r="H8" s="43" t="n">
        <v>1</v>
      </c>
      <c r="I8" s="44" t="s">
        <v>51</v>
      </c>
      <c r="J8" s="45" t="s">
        <v>52</v>
      </c>
      <c r="K8" s="46" t="n">
        <v>112.89</v>
      </c>
      <c r="L8" s="47" t="n">
        <f aca="false">D8-K8</f>
        <v>10.78</v>
      </c>
    </row>
    <row r="9" customFormat="false" ht="18.75" hidden="false" customHeight="false" outlineLevel="0" collapsed="false">
      <c r="A9" s="37"/>
      <c r="B9" s="38"/>
      <c r="C9" s="48" t="n">
        <v>202</v>
      </c>
      <c r="D9" s="40" t="n">
        <v>121.86</v>
      </c>
      <c r="E9" s="41" t="n">
        <f aca="false">E8</f>
        <v>0.23838556575833</v>
      </c>
      <c r="F9" s="42" t="n">
        <f aca="false">D9*E9</f>
        <v>29.0496650433102</v>
      </c>
      <c r="G9" s="42" t="n">
        <f aca="false">D9+F9</f>
        <v>150.90966504331</v>
      </c>
      <c r="H9" s="43" t="n">
        <v>1</v>
      </c>
      <c r="I9" s="44" t="s">
        <v>51</v>
      </c>
      <c r="J9" s="45" t="s">
        <v>52</v>
      </c>
      <c r="K9" s="50"/>
      <c r="L9" s="50"/>
    </row>
    <row r="10" customFormat="false" ht="18.75" hidden="false" customHeight="false" outlineLevel="0" collapsed="false">
      <c r="A10" s="37"/>
      <c r="B10" s="38"/>
      <c r="C10" s="39" t="n">
        <v>203</v>
      </c>
      <c r="D10" s="40" t="n">
        <v>110.43</v>
      </c>
      <c r="E10" s="41" t="n">
        <f aca="false">$E9</f>
        <v>0.23838556575833</v>
      </c>
      <c r="F10" s="42" t="n">
        <f aca="false">D10*E10</f>
        <v>26.3249180266924</v>
      </c>
      <c r="G10" s="42" t="n">
        <f aca="false">D10+F10</f>
        <v>136.754918026692</v>
      </c>
      <c r="H10" s="43" t="n">
        <v>1</v>
      </c>
      <c r="I10" s="44" t="s">
        <v>53</v>
      </c>
      <c r="J10" s="45" t="s">
        <v>52</v>
      </c>
      <c r="K10" s="50"/>
      <c r="L10" s="50"/>
    </row>
    <row r="11" customFormat="false" ht="18.75" hidden="false" customHeight="true" outlineLevel="0" collapsed="false">
      <c r="A11" s="37" t="s">
        <v>55</v>
      </c>
      <c r="B11" s="38" t="s">
        <v>50</v>
      </c>
      <c r="C11" s="39" t="n">
        <v>301</v>
      </c>
      <c r="D11" s="40" t="n">
        <v>123.67</v>
      </c>
      <c r="E11" s="41" t="n">
        <f aca="false">$E10</f>
        <v>0.23838556575833</v>
      </c>
      <c r="F11" s="42" t="n">
        <f aca="false">D11*E11</f>
        <v>29.4811429173327</v>
      </c>
      <c r="G11" s="42" t="n">
        <f aca="false">D11+F11</f>
        <v>153.151142917333</v>
      </c>
      <c r="H11" s="43" t="n">
        <v>1</v>
      </c>
      <c r="I11" s="44" t="s">
        <v>51</v>
      </c>
      <c r="J11" s="45" t="s">
        <v>52</v>
      </c>
      <c r="K11" s="50"/>
      <c r="L11" s="50"/>
    </row>
    <row r="12" customFormat="false" ht="18.75" hidden="false" customHeight="false" outlineLevel="0" collapsed="false">
      <c r="A12" s="37"/>
      <c r="B12" s="38"/>
      <c r="C12" s="48" t="n">
        <v>302</v>
      </c>
      <c r="D12" s="40" t="n">
        <v>121.86</v>
      </c>
      <c r="E12" s="41" t="n">
        <f aca="false">$E11</f>
        <v>0.23838556575833</v>
      </c>
      <c r="F12" s="42" t="n">
        <f aca="false">D12*E12</f>
        <v>29.0496650433102</v>
      </c>
      <c r="G12" s="49" t="n">
        <f aca="false">D12+F12</f>
        <v>150.90966504331</v>
      </c>
      <c r="H12" s="43" t="n">
        <v>1</v>
      </c>
      <c r="I12" s="44" t="s">
        <v>51</v>
      </c>
      <c r="J12" s="45" t="s">
        <v>52</v>
      </c>
      <c r="K12" s="50"/>
      <c r="L12" s="50"/>
    </row>
    <row r="13" customFormat="false" ht="18.75" hidden="false" customHeight="false" outlineLevel="0" collapsed="false">
      <c r="A13" s="37"/>
      <c r="B13" s="38"/>
      <c r="C13" s="39" t="n">
        <v>303</v>
      </c>
      <c r="D13" s="40" t="n">
        <v>110.43</v>
      </c>
      <c r="E13" s="41" t="n">
        <f aca="false">$E12</f>
        <v>0.23838556575833</v>
      </c>
      <c r="F13" s="42" t="n">
        <f aca="false">D13*E13</f>
        <v>26.3249180266924</v>
      </c>
      <c r="G13" s="42" t="n">
        <f aca="false">D13+F13</f>
        <v>136.754918026692</v>
      </c>
      <c r="H13" s="43" t="n">
        <v>1</v>
      </c>
      <c r="I13" s="44" t="s">
        <v>53</v>
      </c>
      <c r="J13" s="45" t="s">
        <v>52</v>
      </c>
      <c r="K13" s="50"/>
      <c r="L13" s="50"/>
    </row>
    <row r="14" customFormat="false" ht="18.75" hidden="false" customHeight="true" outlineLevel="0" collapsed="false">
      <c r="A14" s="37"/>
      <c r="B14" s="38" t="s">
        <v>54</v>
      </c>
      <c r="C14" s="39" t="n">
        <v>301</v>
      </c>
      <c r="D14" s="40" t="n">
        <v>123.67</v>
      </c>
      <c r="E14" s="41" t="n">
        <f aca="false">$E13</f>
        <v>0.23838556575833</v>
      </c>
      <c r="F14" s="42" t="n">
        <f aca="false">D14*E14</f>
        <v>29.4811429173327</v>
      </c>
      <c r="G14" s="42" t="n">
        <f aca="false">D14+F14</f>
        <v>153.151142917333</v>
      </c>
      <c r="H14" s="43" t="n">
        <v>1</v>
      </c>
      <c r="I14" s="44" t="s">
        <v>51</v>
      </c>
      <c r="J14" s="45" t="s">
        <v>52</v>
      </c>
      <c r="K14" s="50"/>
      <c r="L14" s="50"/>
    </row>
    <row r="15" customFormat="false" ht="18.75" hidden="false" customHeight="false" outlineLevel="0" collapsed="false">
      <c r="A15" s="37"/>
      <c r="B15" s="38"/>
      <c r="C15" s="48" t="n">
        <v>302</v>
      </c>
      <c r="D15" s="40" t="n">
        <v>121.86</v>
      </c>
      <c r="E15" s="41" t="n">
        <f aca="false">$E14</f>
        <v>0.23838556575833</v>
      </c>
      <c r="F15" s="42" t="n">
        <f aca="false">D15*E15</f>
        <v>29.0496650433102</v>
      </c>
      <c r="G15" s="42" t="n">
        <f aca="false">D15+F15</f>
        <v>150.90966504331</v>
      </c>
      <c r="H15" s="43" t="n">
        <v>1</v>
      </c>
      <c r="I15" s="44" t="s">
        <v>51</v>
      </c>
      <c r="J15" s="45" t="s">
        <v>52</v>
      </c>
      <c r="K15" s="50"/>
      <c r="L15" s="50"/>
    </row>
    <row r="16" customFormat="false" ht="18.75" hidden="false" customHeight="false" outlineLevel="0" collapsed="false">
      <c r="A16" s="37"/>
      <c r="B16" s="38"/>
      <c r="C16" s="39" t="n">
        <v>303</v>
      </c>
      <c r="D16" s="40" t="n">
        <v>110.43</v>
      </c>
      <c r="E16" s="41" t="n">
        <f aca="false">$E15</f>
        <v>0.23838556575833</v>
      </c>
      <c r="F16" s="42" t="n">
        <f aca="false">D16*E16</f>
        <v>26.3249180266924</v>
      </c>
      <c r="G16" s="42" t="n">
        <f aca="false">D16+F16</f>
        <v>136.754918026692</v>
      </c>
      <c r="H16" s="43" t="n">
        <v>1</v>
      </c>
      <c r="I16" s="44" t="s">
        <v>53</v>
      </c>
      <c r="J16" s="45" t="s">
        <v>52</v>
      </c>
      <c r="K16" s="50"/>
      <c r="L16" s="50"/>
    </row>
    <row r="17" customFormat="false" ht="16.5" hidden="false" customHeight="true" outlineLevel="0" collapsed="false">
      <c r="A17" s="37" t="s">
        <v>56</v>
      </c>
      <c r="B17" s="38" t="s">
        <v>50</v>
      </c>
      <c r="C17" s="39" t="n">
        <v>401</v>
      </c>
      <c r="D17" s="40" t="n">
        <v>124.81</v>
      </c>
      <c r="E17" s="41" t="n">
        <f aca="false">$E16</f>
        <v>0.23838556575833</v>
      </c>
      <c r="F17" s="42" t="n">
        <f aca="false">D17*E17</f>
        <v>29.7529024622972</v>
      </c>
      <c r="G17" s="42" t="n">
        <f aca="false">D17+F17</f>
        <v>154.562902462297</v>
      </c>
      <c r="H17" s="43" t="n">
        <v>1</v>
      </c>
      <c r="I17" s="44" t="s">
        <v>51</v>
      </c>
      <c r="J17" s="45" t="s">
        <v>52</v>
      </c>
      <c r="K17" s="46"/>
      <c r="L17" s="46"/>
    </row>
    <row r="18" customFormat="false" ht="16.5" hidden="false" customHeight="false" outlineLevel="0" collapsed="false">
      <c r="A18" s="37"/>
      <c r="B18" s="38"/>
      <c r="C18" s="48" t="n">
        <v>402</v>
      </c>
      <c r="D18" s="40" t="n">
        <v>123.06</v>
      </c>
      <c r="E18" s="41" t="n">
        <f aca="false">$E17</f>
        <v>0.23838556575833</v>
      </c>
      <c r="F18" s="42" t="n">
        <f aca="false">D18*E18</f>
        <v>29.3357277222202</v>
      </c>
      <c r="G18" s="49" t="n">
        <f aca="false">D18+F18</f>
        <v>152.39572772222</v>
      </c>
      <c r="H18" s="43" t="n">
        <v>1</v>
      </c>
      <c r="I18" s="44" t="s">
        <v>51</v>
      </c>
      <c r="J18" s="45" t="s">
        <v>52</v>
      </c>
      <c r="K18" s="46"/>
      <c r="L18" s="46"/>
    </row>
    <row r="19" customFormat="false" ht="18.75" hidden="false" customHeight="false" outlineLevel="0" collapsed="false">
      <c r="A19" s="37"/>
      <c r="B19" s="38"/>
      <c r="C19" s="39" t="n">
        <v>403</v>
      </c>
      <c r="D19" s="40" t="n">
        <v>111.12</v>
      </c>
      <c r="E19" s="41" t="n">
        <f aca="false">$E18</f>
        <v>0.23838556575833</v>
      </c>
      <c r="F19" s="42" t="n">
        <f aca="false">D19*E19</f>
        <v>26.4894040670657</v>
      </c>
      <c r="G19" s="42" t="n">
        <f aca="false">D19+F19</f>
        <v>137.609404067066</v>
      </c>
      <c r="H19" s="43" t="n">
        <v>1</v>
      </c>
      <c r="I19" s="44" t="s">
        <v>53</v>
      </c>
      <c r="J19" s="45" t="s">
        <v>52</v>
      </c>
      <c r="K19" s="50"/>
      <c r="L19" s="50"/>
    </row>
    <row r="20" customFormat="false" ht="18.75" hidden="false" customHeight="true" outlineLevel="0" collapsed="false">
      <c r="A20" s="37"/>
      <c r="B20" s="38" t="s">
        <v>54</v>
      </c>
      <c r="C20" s="39" t="n">
        <v>401</v>
      </c>
      <c r="D20" s="40" t="n">
        <v>124.81</v>
      </c>
      <c r="E20" s="41" t="n">
        <f aca="false">$E19</f>
        <v>0.23838556575833</v>
      </c>
      <c r="F20" s="42" t="n">
        <f aca="false">D20*E20</f>
        <v>29.7529024622972</v>
      </c>
      <c r="G20" s="42" t="n">
        <f aca="false">D20+F20</f>
        <v>154.562902462297</v>
      </c>
      <c r="H20" s="43" t="n">
        <v>1</v>
      </c>
      <c r="I20" s="44" t="s">
        <v>51</v>
      </c>
      <c r="J20" s="45" t="s">
        <v>52</v>
      </c>
      <c r="K20" s="50"/>
      <c r="L20" s="50"/>
    </row>
    <row r="21" customFormat="false" ht="18.75" hidden="false" customHeight="false" outlineLevel="0" collapsed="false">
      <c r="A21" s="37"/>
      <c r="B21" s="38"/>
      <c r="C21" s="48" t="n">
        <v>402</v>
      </c>
      <c r="D21" s="40" t="n">
        <v>123.06</v>
      </c>
      <c r="E21" s="41" t="n">
        <f aca="false">$E20</f>
        <v>0.23838556575833</v>
      </c>
      <c r="F21" s="42" t="n">
        <f aca="false">D21*E21</f>
        <v>29.3357277222202</v>
      </c>
      <c r="G21" s="42" t="n">
        <f aca="false">D21+F21</f>
        <v>152.39572772222</v>
      </c>
      <c r="H21" s="43" t="n">
        <v>1</v>
      </c>
      <c r="I21" s="44" t="s">
        <v>51</v>
      </c>
      <c r="J21" s="45" t="s">
        <v>52</v>
      </c>
      <c r="K21" s="50"/>
      <c r="L21" s="50"/>
    </row>
    <row r="22" customFormat="false" ht="18.75" hidden="false" customHeight="false" outlineLevel="0" collapsed="false">
      <c r="A22" s="37"/>
      <c r="B22" s="38"/>
      <c r="C22" s="39" t="n">
        <v>403</v>
      </c>
      <c r="D22" s="40" t="n">
        <v>111.12</v>
      </c>
      <c r="E22" s="41" t="n">
        <f aca="false">$E21</f>
        <v>0.23838556575833</v>
      </c>
      <c r="F22" s="42" t="n">
        <f aca="false">D22*E22</f>
        <v>26.4894040670657</v>
      </c>
      <c r="G22" s="42" t="n">
        <f aca="false">D22+F22</f>
        <v>137.609404067066</v>
      </c>
      <c r="H22" s="43" t="n">
        <v>1</v>
      </c>
      <c r="I22" s="44" t="s">
        <v>53</v>
      </c>
      <c r="J22" s="45" t="s">
        <v>52</v>
      </c>
      <c r="K22" s="50"/>
      <c r="L22" s="50"/>
    </row>
    <row r="23" customFormat="false" ht="18.75" hidden="false" customHeight="true" outlineLevel="0" collapsed="false">
      <c r="A23" s="37" t="s">
        <v>57</v>
      </c>
      <c r="B23" s="38" t="s">
        <v>50</v>
      </c>
      <c r="C23" s="39" t="n">
        <v>501</v>
      </c>
      <c r="D23" s="40" t="n">
        <v>124.81</v>
      </c>
      <c r="E23" s="41" t="n">
        <f aca="false">$E22</f>
        <v>0.23838556575833</v>
      </c>
      <c r="F23" s="42" t="n">
        <f aca="false">D23*E23</f>
        <v>29.7529024622972</v>
      </c>
      <c r="G23" s="42" t="n">
        <f aca="false">D23+F23</f>
        <v>154.562902462297</v>
      </c>
      <c r="H23" s="43" t="n">
        <v>1</v>
      </c>
      <c r="I23" s="44" t="s">
        <v>51</v>
      </c>
      <c r="J23" s="45" t="s">
        <v>52</v>
      </c>
      <c r="K23" s="50"/>
      <c r="L23" s="50"/>
    </row>
    <row r="24" customFormat="false" ht="18.75" hidden="false" customHeight="false" outlineLevel="0" collapsed="false">
      <c r="A24" s="37"/>
      <c r="B24" s="38"/>
      <c r="C24" s="48" t="n">
        <v>502</v>
      </c>
      <c r="D24" s="40" t="n">
        <v>123.06</v>
      </c>
      <c r="E24" s="41" t="n">
        <f aca="false">$E23</f>
        <v>0.23838556575833</v>
      </c>
      <c r="F24" s="42" t="n">
        <f aca="false">D24*E24</f>
        <v>29.3357277222202</v>
      </c>
      <c r="G24" s="49" t="n">
        <f aca="false">D24+F24</f>
        <v>152.39572772222</v>
      </c>
      <c r="H24" s="43" t="n">
        <v>1</v>
      </c>
      <c r="I24" s="44" t="s">
        <v>51</v>
      </c>
      <c r="J24" s="45" t="s">
        <v>52</v>
      </c>
      <c r="K24" s="50"/>
      <c r="L24" s="50"/>
    </row>
    <row r="25" customFormat="false" ht="18.75" hidden="false" customHeight="false" outlineLevel="0" collapsed="false">
      <c r="A25" s="37"/>
      <c r="B25" s="38"/>
      <c r="C25" s="39" t="n">
        <v>503</v>
      </c>
      <c r="D25" s="40" t="n">
        <v>111.12</v>
      </c>
      <c r="E25" s="41" t="n">
        <f aca="false">$E24</f>
        <v>0.23838556575833</v>
      </c>
      <c r="F25" s="42" t="n">
        <f aca="false">D25*E25</f>
        <v>26.4894040670657</v>
      </c>
      <c r="G25" s="42" t="n">
        <f aca="false">D25+F25</f>
        <v>137.609404067066</v>
      </c>
      <c r="H25" s="43" t="n">
        <v>1</v>
      </c>
      <c r="I25" s="44" t="s">
        <v>53</v>
      </c>
      <c r="J25" s="45" t="s">
        <v>52</v>
      </c>
      <c r="K25" s="50"/>
      <c r="L25" s="50"/>
    </row>
    <row r="26" customFormat="false" ht="18.75" hidden="false" customHeight="true" outlineLevel="0" collapsed="false">
      <c r="A26" s="37"/>
      <c r="B26" s="38" t="s">
        <v>54</v>
      </c>
      <c r="C26" s="39" t="n">
        <v>501</v>
      </c>
      <c r="D26" s="40" t="n">
        <v>124.81</v>
      </c>
      <c r="E26" s="41" t="n">
        <f aca="false">$E25</f>
        <v>0.23838556575833</v>
      </c>
      <c r="F26" s="42" t="n">
        <f aca="false">D26*E26</f>
        <v>29.7529024622972</v>
      </c>
      <c r="G26" s="42" t="n">
        <f aca="false">D26+F26</f>
        <v>154.562902462297</v>
      </c>
      <c r="H26" s="43" t="n">
        <v>1</v>
      </c>
      <c r="I26" s="44" t="s">
        <v>51</v>
      </c>
      <c r="J26" s="45" t="s">
        <v>52</v>
      </c>
      <c r="K26" s="50"/>
      <c r="L26" s="50"/>
    </row>
    <row r="27" customFormat="false" ht="18.75" hidden="false" customHeight="false" outlineLevel="0" collapsed="false">
      <c r="A27" s="37"/>
      <c r="B27" s="38"/>
      <c r="C27" s="48" t="n">
        <v>502</v>
      </c>
      <c r="D27" s="40" t="n">
        <v>123.06</v>
      </c>
      <c r="E27" s="41" t="n">
        <f aca="false">$E26</f>
        <v>0.23838556575833</v>
      </c>
      <c r="F27" s="42" t="n">
        <f aca="false">D27*E27</f>
        <v>29.3357277222202</v>
      </c>
      <c r="G27" s="42" t="n">
        <f aca="false">D27+F27</f>
        <v>152.39572772222</v>
      </c>
      <c r="H27" s="43" t="n">
        <v>1</v>
      </c>
      <c r="I27" s="44" t="s">
        <v>51</v>
      </c>
      <c r="J27" s="45" t="s">
        <v>52</v>
      </c>
      <c r="K27" s="50"/>
      <c r="L27" s="50"/>
    </row>
    <row r="28" customFormat="false" ht="18.75" hidden="false" customHeight="false" outlineLevel="0" collapsed="false">
      <c r="A28" s="37"/>
      <c r="B28" s="38"/>
      <c r="C28" s="39" t="n">
        <v>503</v>
      </c>
      <c r="D28" s="40" t="n">
        <v>111.12</v>
      </c>
      <c r="E28" s="41" t="n">
        <f aca="false">$E27</f>
        <v>0.23838556575833</v>
      </c>
      <c r="F28" s="42" t="n">
        <f aca="false">D28*E28</f>
        <v>26.4894040670657</v>
      </c>
      <c r="G28" s="42" t="n">
        <f aca="false">D28+F28</f>
        <v>137.609404067066</v>
      </c>
      <c r="H28" s="43" t="n">
        <v>1</v>
      </c>
      <c r="I28" s="44" t="s">
        <v>53</v>
      </c>
      <c r="J28" s="45" t="s">
        <v>52</v>
      </c>
      <c r="K28" s="50"/>
      <c r="L28" s="50"/>
    </row>
    <row r="29" customFormat="false" ht="16.5" hidden="false" customHeight="true" outlineLevel="0" collapsed="false">
      <c r="A29" s="38" t="s">
        <v>58</v>
      </c>
      <c r="B29" s="38" t="s">
        <v>50</v>
      </c>
      <c r="C29" s="39" t="n">
        <v>601</v>
      </c>
      <c r="D29" s="40" t="n">
        <v>124.81</v>
      </c>
      <c r="E29" s="41" t="n">
        <f aca="false">$E28</f>
        <v>0.23838556575833</v>
      </c>
      <c r="F29" s="42" t="n">
        <f aca="false">D29*E29</f>
        <v>29.7529024622972</v>
      </c>
      <c r="G29" s="42" t="n">
        <f aca="false">D29+F29</f>
        <v>154.562902462297</v>
      </c>
      <c r="H29" s="43" t="n">
        <v>1</v>
      </c>
      <c r="I29" s="44" t="s">
        <v>51</v>
      </c>
      <c r="J29" s="45" t="s">
        <v>52</v>
      </c>
      <c r="K29" s="46"/>
      <c r="L29" s="46"/>
    </row>
    <row r="30" customFormat="false" ht="16.5" hidden="false" customHeight="false" outlineLevel="0" collapsed="false">
      <c r="A30" s="38"/>
      <c r="B30" s="38"/>
      <c r="C30" s="48" t="n">
        <v>602</v>
      </c>
      <c r="D30" s="40" t="n">
        <v>123.06</v>
      </c>
      <c r="E30" s="41" t="n">
        <f aca="false">$E29</f>
        <v>0.23838556575833</v>
      </c>
      <c r="F30" s="42" t="n">
        <f aca="false">D30*E30</f>
        <v>29.3357277222202</v>
      </c>
      <c r="G30" s="49" t="n">
        <f aca="false">D30+F30</f>
        <v>152.39572772222</v>
      </c>
      <c r="H30" s="43" t="n">
        <v>1</v>
      </c>
      <c r="I30" s="44" t="s">
        <v>51</v>
      </c>
      <c r="J30" s="45" t="s">
        <v>52</v>
      </c>
      <c r="K30" s="46"/>
      <c r="L30" s="46"/>
    </row>
    <row r="31" customFormat="false" ht="18.75" hidden="false" customHeight="false" outlineLevel="0" collapsed="false">
      <c r="A31" s="38"/>
      <c r="B31" s="38"/>
      <c r="C31" s="39" t="n">
        <v>603</v>
      </c>
      <c r="D31" s="40" t="n">
        <v>111.12</v>
      </c>
      <c r="E31" s="41" t="n">
        <f aca="false">$E30</f>
        <v>0.23838556575833</v>
      </c>
      <c r="F31" s="42" t="n">
        <f aca="false">D31*E31</f>
        <v>26.4894040670657</v>
      </c>
      <c r="G31" s="42" t="n">
        <f aca="false">D31+F31</f>
        <v>137.609404067066</v>
      </c>
      <c r="H31" s="43" t="n">
        <v>1</v>
      </c>
      <c r="I31" s="44" t="s">
        <v>53</v>
      </c>
      <c r="J31" s="45" t="s">
        <v>52</v>
      </c>
      <c r="K31" s="50"/>
      <c r="L31" s="50"/>
    </row>
    <row r="32" customFormat="false" ht="18.75" hidden="false" customHeight="true" outlineLevel="0" collapsed="false">
      <c r="A32" s="38"/>
      <c r="B32" s="38" t="s">
        <v>54</v>
      </c>
      <c r="C32" s="39" t="n">
        <v>601</v>
      </c>
      <c r="D32" s="40" t="n">
        <v>124.81</v>
      </c>
      <c r="E32" s="41" t="n">
        <f aca="false">$E31</f>
        <v>0.23838556575833</v>
      </c>
      <c r="F32" s="42" t="n">
        <f aca="false">D32*E32</f>
        <v>29.7529024622972</v>
      </c>
      <c r="G32" s="42" t="n">
        <f aca="false">D32+F32</f>
        <v>154.562902462297</v>
      </c>
      <c r="H32" s="43" t="n">
        <v>1</v>
      </c>
      <c r="I32" s="44" t="s">
        <v>51</v>
      </c>
      <c r="J32" s="45" t="s">
        <v>52</v>
      </c>
      <c r="K32" s="50"/>
      <c r="L32" s="50"/>
    </row>
    <row r="33" customFormat="false" ht="18.75" hidden="false" customHeight="false" outlineLevel="0" collapsed="false">
      <c r="A33" s="38"/>
      <c r="B33" s="38"/>
      <c r="C33" s="48" t="n">
        <v>602</v>
      </c>
      <c r="D33" s="40" t="n">
        <v>123.06</v>
      </c>
      <c r="E33" s="41" t="n">
        <f aca="false">$E32</f>
        <v>0.23838556575833</v>
      </c>
      <c r="F33" s="42" t="n">
        <f aca="false">D33*E33</f>
        <v>29.3357277222202</v>
      </c>
      <c r="G33" s="42" t="n">
        <f aca="false">D33+F33</f>
        <v>152.39572772222</v>
      </c>
      <c r="H33" s="43" t="n">
        <v>1</v>
      </c>
      <c r="I33" s="44" t="s">
        <v>51</v>
      </c>
      <c r="J33" s="45" t="s">
        <v>52</v>
      </c>
      <c r="K33" s="50"/>
      <c r="L33" s="50"/>
    </row>
    <row r="34" customFormat="false" ht="18.75" hidden="false" customHeight="false" outlineLevel="0" collapsed="false">
      <c r="A34" s="38"/>
      <c r="B34" s="38"/>
      <c r="C34" s="39" t="n">
        <v>603</v>
      </c>
      <c r="D34" s="40" t="n">
        <v>111.12</v>
      </c>
      <c r="E34" s="41" t="n">
        <f aca="false">$E33</f>
        <v>0.23838556575833</v>
      </c>
      <c r="F34" s="42" t="n">
        <f aca="false">D34*E34</f>
        <v>26.4894040670657</v>
      </c>
      <c r="G34" s="42" t="n">
        <f aca="false">D34+F34</f>
        <v>137.609404067066</v>
      </c>
      <c r="H34" s="43" t="n">
        <v>1</v>
      </c>
      <c r="I34" s="44" t="s">
        <v>53</v>
      </c>
      <c r="J34" s="45" t="s">
        <v>52</v>
      </c>
      <c r="K34" s="50"/>
      <c r="L34" s="50"/>
    </row>
    <row r="35" customFormat="false" ht="18.75" hidden="false" customHeight="true" outlineLevel="0" collapsed="false">
      <c r="A35" s="38" t="s">
        <v>59</v>
      </c>
      <c r="B35" s="38" t="s">
        <v>50</v>
      </c>
      <c r="C35" s="39" t="n">
        <v>701</v>
      </c>
      <c r="D35" s="40" t="n">
        <v>124.81</v>
      </c>
      <c r="E35" s="41" t="n">
        <f aca="false">$E34</f>
        <v>0.23838556575833</v>
      </c>
      <c r="F35" s="42" t="n">
        <f aca="false">D35*E35</f>
        <v>29.7529024622972</v>
      </c>
      <c r="G35" s="42" t="n">
        <f aca="false">D35+F35</f>
        <v>154.562902462297</v>
      </c>
      <c r="H35" s="43" t="n">
        <v>1</v>
      </c>
      <c r="I35" s="44" t="s">
        <v>51</v>
      </c>
      <c r="J35" s="45" t="s">
        <v>52</v>
      </c>
      <c r="K35" s="50"/>
      <c r="L35" s="50"/>
    </row>
    <row r="36" customFormat="false" ht="18.75" hidden="false" customHeight="false" outlineLevel="0" collapsed="false">
      <c r="A36" s="38"/>
      <c r="B36" s="38"/>
      <c r="C36" s="48" t="n">
        <v>702</v>
      </c>
      <c r="D36" s="40" t="n">
        <v>123.06</v>
      </c>
      <c r="E36" s="41" t="n">
        <f aca="false">$E35</f>
        <v>0.23838556575833</v>
      </c>
      <c r="F36" s="42" t="n">
        <f aca="false">D36*E36</f>
        <v>29.3357277222202</v>
      </c>
      <c r="G36" s="49" t="n">
        <f aca="false">D36+F36</f>
        <v>152.39572772222</v>
      </c>
      <c r="H36" s="43" t="n">
        <v>1</v>
      </c>
      <c r="I36" s="44" t="s">
        <v>51</v>
      </c>
      <c r="J36" s="45" t="s">
        <v>52</v>
      </c>
      <c r="K36" s="50"/>
      <c r="L36" s="50"/>
    </row>
    <row r="37" customFormat="false" ht="18.75" hidden="false" customHeight="false" outlineLevel="0" collapsed="false">
      <c r="A37" s="38"/>
      <c r="B37" s="38"/>
      <c r="C37" s="39" t="n">
        <v>703</v>
      </c>
      <c r="D37" s="40" t="n">
        <v>111.12</v>
      </c>
      <c r="E37" s="41" t="n">
        <f aca="false">$E36</f>
        <v>0.23838556575833</v>
      </c>
      <c r="F37" s="42" t="n">
        <f aca="false">D37*E37</f>
        <v>26.4894040670657</v>
      </c>
      <c r="G37" s="42" t="n">
        <f aca="false">D37+F37</f>
        <v>137.609404067066</v>
      </c>
      <c r="H37" s="43" t="n">
        <v>1</v>
      </c>
      <c r="I37" s="44" t="s">
        <v>53</v>
      </c>
      <c r="J37" s="45" t="s">
        <v>52</v>
      </c>
      <c r="K37" s="50"/>
      <c r="L37" s="50"/>
    </row>
    <row r="38" customFormat="false" ht="18.75" hidden="false" customHeight="true" outlineLevel="0" collapsed="false">
      <c r="A38" s="38"/>
      <c r="B38" s="38" t="s">
        <v>54</v>
      </c>
      <c r="C38" s="39" t="n">
        <v>701</v>
      </c>
      <c r="D38" s="40" t="n">
        <v>124.81</v>
      </c>
      <c r="E38" s="41" t="n">
        <f aca="false">$E37</f>
        <v>0.23838556575833</v>
      </c>
      <c r="F38" s="42" t="n">
        <f aca="false">D38*E38</f>
        <v>29.7529024622972</v>
      </c>
      <c r="G38" s="42" t="n">
        <f aca="false">D38+F38</f>
        <v>154.562902462297</v>
      </c>
      <c r="H38" s="43" t="n">
        <v>1</v>
      </c>
      <c r="I38" s="44" t="s">
        <v>51</v>
      </c>
      <c r="J38" s="45" t="s">
        <v>52</v>
      </c>
      <c r="K38" s="50"/>
      <c r="L38" s="50"/>
    </row>
    <row r="39" customFormat="false" ht="18.75" hidden="false" customHeight="false" outlineLevel="0" collapsed="false">
      <c r="A39" s="38"/>
      <c r="B39" s="38"/>
      <c r="C39" s="48" t="n">
        <v>702</v>
      </c>
      <c r="D39" s="40" t="n">
        <v>123.06</v>
      </c>
      <c r="E39" s="41" t="n">
        <f aca="false">$E38</f>
        <v>0.23838556575833</v>
      </c>
      <c r="F39" s="42" t="n">
        <f aca="false">D39*E39</f>
        <v>29.3357277222202</v>
      </c>
      <c r="G39" s="42" t="n">
        <f aca="false">D39+F39</f>
        <v>152.39572772222</v>
      </c>
      <c r="H39" s="43" t="n">
        <v>1</v>
      </c>
      <c r="I39" s="44" t="s">
        <v>51</v>
      </c>
      <c r="J39" s="45" t="s">
        <v>52</v>
      </c>
      <c r="K39" s="50"/>
      <c r="L39" s="50"/>
    </row>
    <row r="40" customFormat="false" ht="18.75" hidden="false" customHeight="false" outlineLevel="0" collapsed="false">
      <c r="A40" s="38"/>
      <c r="B40" s="38"/>
      <c r="C40" s="39" t="n">
        <v>703</v>
      </c>
      <c r="D40" s="40" t="n">
        <v>111.12</v>
      </c>
      <c r="E40" s="41" t="n">
        <f aca="false">$E39</f>
        <v>0.23838556575833</v>
      </c>
      <c r="F40" s="42" t="n">
        <f aca="false">D40*E40</f>
        <v>26.4894040670657</v>
      </c>
      <c r="G40" s="42" t="n">
        <f aca="false">D40+F40</f>
        <v>137.609404067066</v>
      </c>
      <c r="H40" s="43" t="n">
        <v>1</v>
      </c>
      <c r="I40" s="44" t="s">
        <v>53</v>
      </c>
      <c r="J40" s="45" t="s">
        <v>52</v>
      </c>
      <c r="K40" s="50"/>
      <c r="L40" s="50"/>
    </row>
    <row r="41" customFormat="false" ht="16.5" hidden="false" customHeight="true" outlineLevel="0" collapsed="false">
      <c r="A41" s="37" t="s">
        <v>60</v>
      </c>
      <c r="B41" s="38" t="s">
        <v>50</v>
      </c>
      <c r="C41" s="39" t="n">
        <v>801</v>
      </c>
      <c r="D41" s="40" t="n">
        <v>124.81</v>
      </c>
      <c r="E41" s="41" t="n">
        <f aca="false">$E40</f>
        <v>0.23838556575833</v>
      </c>
      <c r="F41" s="42" t="n">
        <f aca="false">D41*E41</f>
        <v>29.7529024622972</v>
      </c>
      <c r="G41" s="42" t="n">
        <f aca="false">D41+F41</f>
        <v>154.562902462297</v>
      </c>
      <c r="H41" s="43" t="n">
        <v>1</v>
      </c>
      <c r="I41" s="44" t="s">
        <v>51</v>
      </c>
      <c r="J41" s="45" t="s">
        <v>52</v>
      </c>
      <c r="K41" s="46"/>
      <c r="L41" s="46"/>
    </row>
    <row r="42" customFormat="false" ht="16.5" hidden="false" customHeight="false" outlineLevel="0" collapsed="false">
      <c r="A42" s="37"/>
      <c r="B42" s="38"/>
      <c r="C42" s="48" t="n">
        <v>802</v>
      </c>
      <c r="D42" s="40" t="n">
        <v>123.06</v>
      </c>
      <c r="E42" s="41" t="n">
        <f aca="false">$E41</f>
        <v>0.23838556575833</v>
      </c>
      <c r="F42" s="42" t="n">
        <f aca="false">D42*E42</f>
        <v>29.3357277222202</v>
      </c>
      <c r="G42" s="49" t="n">
        <f aca="false">D42+F42</f>
        <v>152.39572772222</v>
      </c>
      <c r="H42" s="43" t="n">
        <v>1</v>
      </c>
      <c r="I42" s="44" t="s">
        <v>51</v>
      </c>
      <c r="J42" s="45" t="s">
        <v>52</v>
      </c>
      <c r="K42" s="46"/>
      <c r="L42" s="46"/>
    </row>
    <row r="43" customFormat="false" ht="18.75" hidden="false" customHeight="false" outlineLevel="0" collapsed="false">
      <c r="A43" s="37"/>
      <c r="B43" s="38"/>
      <c r="C43" s="39" t="n">
        <v>803</v>
      </c>
      <c r="D43" s="40" t="n">
        <v>111.12</v>
      </c>
      <c r="E43" s="41" t="n">
        <f aca="false">$E42</f>
        <v>0.23838556575833</v>
      </c>
      <c r="F43" s="42" t="n">
        <f aca="false">D43*E43</f>
        <v>26.4894040670657</v>
      </c>
      <c r="G43" s="42" t="n">
        <f aca="false">D43+F43</f>
        <v>137.609404067066</v>
      </c>
      <c r="H43" s="43" t="n">
        <v>1</v>
      </c>
      <c r="I43" s="44" t="s">
        <v>53</v>
      </c>
      <c r="J43" s="45" t="s">
        <v>52</v>
      </c>
      <c r="K43" s="50"/>
      <c r="L43" s="50"/>
    </row>
    <row r="44" customFormat="false" ht="18.75" hidden="false" customHeight="true" outlineLevel="0" collapsed="false">
      <c r="A44" s="37"/>
      <c r="B44" s="38" t="s">
        <v>54</v>
      </c>
      <c r="C44" s="39" t="n">
        <v>801</v>
      </c>
      <c r="D44" s="40" t="n">
        <v>124.81</v>
      </c>
      <c r="E44" s="41" t="n">
        <f aca="false">$E43</f>
        <v>0.23838556575833</v>
      </c>
      <c r="F44" s="42" t="n">
        <f aca="false">D44*E44</f>
        <v>29.7529024622972</v>
      </c>
      <c r="G44" s="42" t="n">
        <f aca="false">D44+F44</f>
        <v>154.562902462297</v>
      </c>
      <c r="H44" s="43" t="n">
        <v>1</v>
      </c>
      <c r="I44" s="44" t="s">
        <v>51</v>
      </c>
      <c r="J44" s="45" t="s">
        <v>52</v>
      </c>
      <c r="K44" s="50"/>
      <c r="L44" s="50"/>
    </row>
    <row r="45" customFormat="false" ht="18.75" hidden="false" customHeight="false" outlineLevel="0" collapsed="false">
      <c r="A45" s="37"/>
      <c r="B45" s="38"/>
      <c r="C45" s="48" t="n">
        <v>802</v>
      </c>
      <c r="D45" s="40" t="n">
        <v>123.06</v>
      </c>
      <c r="E45" s="41" t="n">
        <f aca="false">$E44</f>
        <v>0.23838556575833</v>
      </c>
      <c r="F45" s="42" t="n">
        <f aca="false">D45*E45</f>
        <v>29.3357277222202</v>
      </c>
      <c r="G45" s="42" t="n">
        <f aca="false">D45+F45</f>
        <v>152.39572772222</v>
      </c>
      <c r="H45" s="43" t="n">
        <v>1</v>
      </c>
      <c r="I45" s="44" t="s">
        <v>51</v>
      </c>
      <c r="J45" s="45" t="s">
        <v>52</v>
      </c>
      <c r="K45" s="50"/>
      <c r="L45" s="50"/>
    </row>
    <row r="46" customFormat="false" ht="18.75" hidden="false" customHeight="false" outlineLevel="0" collapsed="false">
      <c r="A46" s="37"/>
      <c r="B46" s="38"/>
      <c r="C46" s="39" t="n">
        <v>803</v>
      </c>
      <c r="D46" s="40" t="n">
        <v>111.12</v>
      </c>
      <c r="E46" s="41" t="n">
        <f aca="false">$E45</f>
        <v>0.23838556575833</v>
      </c>
      <c r="F46" s="42" t="n">
        <f aca="false">D46*E46</f>
        <v>26.4894040670657</v>
      </c>
      <c r="G46" s="42" t="n">
        <f aca="false">D46+F46</f>
        <v>137.609404067066</v>
      </c>
      <c r="H46" s="43" t="n">
        <v>1</v>
      </c>
      <c r="I46" s="44" t="s">
        <v>53</v>
      </c>
      <c r="J46" s="45" t="s">
        <v>52</v>
      </c>
      <c r="K46" s="50"/>
      <c r="L46" s="50"/>
    </row>
    <row r="47" customFormat="false" ht="18.75" hidden="false" customHeight="true" outlineLevel="0" collapsed="false">
      <c r="A47" s="37" t="s">
        <v>61</v>
      </c>
      <c r="B47" s="38" t="s">
        <v>50</v>
      </c>
      <c r="C47" s="39" t="n">
        <v>901</v>
      </c>
      <c r="D47" s="40" t="n">
        <v>124.81</v>
      </c>
      <c r="E47" s="41" t="n">
        <f aca="false">$E46</f>
        <v>0.23838556575833</v>
      </c>
      <c r="F47" s="42" t="n">
        <f aca="false">D47*E47</f>
        <v>29.7529024622972</v>
      </c>
      <c r="G47" s="42" t="n">
        <f aca="false">D47+F47</f>
        <v>154.562902462297</v>
      </c>
      <c r="H47" s="43" t="n">
        <v>1</v>
      </c>
      <c r="I47" s="44" t="s">
        <v>51</v>
      </c>
      <c r="J47" s="45" t="s">
        <v>52</v>
      </c>
      <c r="K47" s="50"/>
      <c r="L47" s="50"/>
    </row>
    <row r="48" customFormat="false" ht="18.75" hidden="false" customHeight="false" outlineLevel="0" collapsed="false">
      <c r="A48" s="37"/>
      <c r="B48" s="38"/>
      <c r="C48" s="48" t="n">
        <v>902</v>
      </c>
      <c r="D48" s="40" t="n">
        <v>123.06</v>
      </c>
      <c r="E48" s="41" t="n">
        <f aca="false">$E47</f>
        <v>0.23838556575833</v>
      </c>
      <c r="F48" s="42" t="n">
        <f aca="false">D48*E48</f>
        <v>29.3357277222202</v>
      </c>
      <c r="G48" s="49" t="n">
        <f aca="false">D48+F48</f>
        <v>152.39572772222</v>
      </c>
      <c r="H48" s="43" t="n">
        <v>1</v>
      </c>
      <c r="I48" s="44" t="s">
        <v>51</v>
      </c>
      <c r="J48" s="45" t="s">
        <v>52</v>
      </c>
      <c r="K48" s="50"/>
      <c r="L48" s="50"/>
    </row>
    <row r="49" customFormat="false" ht="18.75" hidden="false" customHeight="false" outlineLevel="0" collapsed="false">
      <c r="A49" s="37"/>
      <c r="B49" s="38"/>
      <c r="C49" s="39" t="n">
        <v>903</v>
      </c>
      <c r="D49" s="40" t="n">
        <v>111.12</v>
      </c>
      <c r="E49" s="41" t="n">
        <f aca="false">$E48</f>
        <v>0.23838556575833</v>
      </c>
      <c r="F49" s="42" t="n">
        <f aca="false">D49*E49</f>
        <v>26.4894040670657</v>
      </c>
      <c r="G49" s="42" t="n">
        <f aca="false">D49+F49</f>
        <v>137.609404067066</v>
      </c>
      <c r="H49" s="43" t="n">
        <v>1</v>
      </c>
      <c r="I49" s="44" t="s">
        <v>53</v>
      </c>
      <c r="J49" s="45" t="s">
        <v>52</v>
      </c>
      <c r="K49" s="50"/>
      <c r="L49" s="50"/>
    </row>
    <row r="50" customFormat="false" ht="18.75" hidden="false" customHeight="true" outlineLevel="0" collapsed="false">
      <c r="A50" s="37"/>
      <c r="B50" s="38" t="s">
        <v>54</v>
      </c>
      <c r="C50" s="39" t="n">
        <v>901</v>
      </c>
      <c r="D50" s="40" t="n">
        <v>124.81</v>
      </c>
      <c r="E50" s="41" t="n">
        <f aca="false">$E49</f>
        <v>0.23838556575833</v>
      </c>
      <c r="F50" s="42" t="n">
        <f aca="false">D50*E50</f>
        <v>29.7529024622972</v>
      </c>
      <c r="G50" s="42" t="n">
        <f aca="false">D50+F50</f>
        <v>154.562902462297</v>
      </c>
      <c r="H50" s="43" t="n">
        <v>1</v>
      </c>
      <c r="I50" s="44" t="s">
        <v>51</v>
      </c>
      <c r="J50" s="45" t="s">
        <v>52</v>
      </c>
      <c r="K50" s="50"/>
      <c r="L50" s="50"/>
    </row>
    <row r="51" customFormat="false" ht="18.75" hidden="false" customHeight="false" outlineLevel="0" collapsed="false">
      <c r="A51" s="37"/>
      <c r="B51" s="38"/>
      <c r="C51" s="48" t="n">
        <v>902</v>
      </c>
      <c r="D51" s="40" t="n">
        <v>123.06</v>
      </c>
      <c r="E51" s="41" t="n">
        <f aca="false">$E50</f>
        <v>0.23838556575833</v>
      </c>
      <c r="F51" s="42" t="n">
        <f aca="false">D51*E51</f>
        <v>29.3357277222202</v>
      </c>
      <c r="G51" s="42" t="n">
        <f aca="false">D51+F51</f>
        <v>152.39572772222</v>
      </c>
      <c r="H51" s="43" t="n">
        <v>1</v>
      </c>
      <c r="I51" s="44" t="s">
        <v>51</v>
      </c>
      <c r="J51" s="45" t="s">
        <v>52</v>
      </c>
      <c r="K51" s="50"/>
      <c r="L51" s="50"/>
    </row>
    <row r="52" customFormat="false" ht="18.75" hidden="false" customHeight="false" outlineLevel="0" collapsed="false">
      <c r="A52" s="37"/>
      <c r="B52" s="38"/>
      <c r="C52" s="39" t="n">
        <v>903</v>
      </c>
      <c r="D52" s="40" t="n">
        <v>111.12</v>
      </c>
      <c r="E52" s="41" t="n">
        <f aca="false">$E51</f>
        <v>0.23838556575833</v>
      </c>
      <c r="F52" s="42" t="n">
        <f aca="false">D52*E52</f>
        <v>26.4894040670657</v>
      </c>
      <c r="G52" s="42" t="n">
        <f aca="false">D52+F52</f>
        <v>137.609404067066</v>
      </c>
      <c r="H52" s="43" t="n">
        <v>1</v>
      </c>
      <c r="I52" s="44" t="s">
        <v>53</v>
      </c>
      <c r="J52" s="45" t="s">
        <v>52</v>
      </c>
      <c r="K52" s="50"/>
      <c r="L52" s="50"/>
    </row>
    <row r="53" customFormat="false" ht="16.5" hidden="false" customHeight="true" outlineLevel="0" collapsed="false">
      <c r="A53" s="37" t="s">
        <v>62</v>
      </c>
      <c r="B53" s="38" t="s">
        <v>50</v>
      </c>
      <c r="C53" s="39" t="n">
        <v>1001</v>
      </c>
      <c r="D53" s="40" t="n">
        <v>124.81</v>
      </c>
      <c r="E53" s="41" t="n">
        <f aca="false">$E52</f>
        <v>0.23838556575833</v>
      </c>
      <c r="F53" s="42" t="n">
        <f aca="false">D53*E53</f>
        <v>29.7529024622972</v>
      </c>
      <c r="G53" s="42" t="n">
        <f aca="false">D53+F53</f>
        <v>154.562902462297</v>
      </c>
      <c r="H53" s="43" t="n">
        <v>1</v>
      </c>
      <c r="I53" s="44" t="s">
        <v>51</v>
      </c>
      <c r="J53" s="45" t="s">
        <v>52</v>
      </c>
      <c r="K53" s="46"/>
      <c r="L53" s="46"/>
    </row>
    <row r="54" customFormat="false" ht="16.5" hidden="false" customHeight="false" outlineLevel="0" collapsed="false">
      <c r="A54" s="37"/>
      <c r="B54" s="38"/>
      <c r="C54" s="48" t="n">
        <v>1002</v>
      </c>
      <c r="D54" s="40" t="n">
        <v>123.06</v>
      </c>
      <c r="E54" s="41" t="n">
        <f aca="false">$E53</f>
        <v>0.23838556575833</v>
      </c>
      <c r="F54" s="42" t="n">
        <f aca="false">D54*E54</f>
        <v>29.3357277222202</v>
      </c>
      <c r="G54" s="49" t="n">
        <f aca="false">D54+F54</f>
        <v>152.39572772222</v>
      </c>
      <c r="H54" s="43" t="n">
        <v>1</v>
      </c>
      <c r="I54" s="44" t="s">
        <v>51</v>
      </c>
      <c r="J54" s="45" t="s">
        <v>52</v>
      </c>
      <c r="K54" s="46"/>
      <c r="L54" s="46"/>
    </row>
    <row r="55" customFormat="false" ht="18.75" hidden="false" customHeight="false" outlineLevel="0" collapsed="false">
      <c r="A55" s="37"/>
      <c r="B55" s="38"/>
      <c r="C55" s="39" t="n">
        <v>1003</v>
      </c>
      <c r="D55" s="40" t="n">
        <v>111.12</v>
      </c>
      <c r="E55" s="41" t="n">
        <f aca="false">$E54</f>
        <v>0.23838556575833</v>
      </c>
      <c r="F55" s="42" t="n">
        <f aca="false">D55*E55</f>
        <v>26.4894040670657</v>
      </c>
      <c r="G55" s="42" t="n">
        <f aca="false">D55+F55</f>
        <v>137.609404067066</v>
      </c>
      <c r="H55" s="43" t="n">
        <v>1</v>
      </c>
      <c r="I55" s="44" t="s">
        <v>53</v>
      </c>
      <c r="J55" s="45" t="s">
        <v>52</v>
      </c>
      <c r="K55" s="50"/>
      <c r="L55" s="50"/>
    </row>
    <row r="56" customFormat="false" ht="18.75" hidden="false" customHeight="true" outlineLevel="0" collapsed="false">
      <c r="A56" s="37"/>
      <c r="B56" s="38" t="s">
        <v>54</v>
      </c>
      <c r="C56" s="39" t="n">
        <v>1001</v>
      </c>
      <c r="D56" s="40" t="n">
        <v>124.81</v>
      </c>
      <c r="E56" s="41" t="n">
        <f aca="false">$E55</f>
        <v>0.23838556575833</v>
      </c>
      <c r="F56" s="42" t="n">
        <f aca="false">D56*E56</f>
        <v>29.7529024622972</v>
      </c>
      <c r="G56" s="42" t="n">
        <f aca="false">D56+F56</f>
        <v>154.562902462297</v>
      </c>
      <c r="H56" s="43" t="n">
        <v>1</v>
      </c>
      <c r="I56" s="44" t="s">
        <v>51</v>
      </c>
      <c r="J56" s="45" t="s">
        <v>52</v>
      </c>
      <c r="K56" s="50"/>
      <c r="L56" s="50"/>
    </row>
    <row r="57" customFormat="false" ht="18.75" hidden="false" customHeight="false" outlineLevel="0" collapsed="false">
      <c r="A57" s="37"/>
      <c r="B57" s="38"/>
      <c r="C57" s="48" t="n">
        <v>1002</v>
      </c>
      <c r="D57" s="40" t="n">
        <v>123.06</v>
      </c>
      <c r="E57" s="41" t="n">
        <f aca="false">$E56</f>
        <v>0.23838556575833</v>
      </c>
      <c r="F57" s="42" t="n">
        <f aca="false">D57*E57</f>
        <v>29.3357277222202</v>
      </c>
      <c r="G57" s="42" t="n">
        <f aca="false">D57+F57</f>
        <v>152.39572772222</v>
      </c>
      <c r="H57" s="43" t="n">
        <v>1</v>
      </c>
      <c r="I57" s="44" t="s">
        <v>51</v>
      </c>
      <c r="J57" s="45" t="s">
        <v>52</v>
      </c>
      <c r="K57" s="50"/>
      <c r="L57" s="50"/>
    </row>
    <row r="58" customFormat="false" ht="18.75" hidden="false" customHeight="false" outlineLevel="0" collapsed="false">
      <c r="A58" s="37"/>
      <c r="B58" s="38"/>
      <c r="C58" s="39" t="n">
        <v>1003</v>
      </c>
      <c r="D58" s="40" t="n">
        <v>111.12</v>
      </c>
      <c r="E58" s="41" t="n">
        <f aca="false">$E57</f>
        <v>0.23838556575833</v>
      </c>
      <c r="F58" s="42" t="n">
        <f aca="false">D58*E58</f>
        <v>26.4894040670657</v>
      </c>
      <c r="G58" s="42" t="n">
        <f aca="false">D58+F58</f>
        <v>137.609404067066</v>
      </c>
      <c r="H58" s="43" t="n">
        <v>1</v>
      </c>
      <c r="I58" s="44" t="s">
        <v>53</v>
      </c>
      <c r="J58" s="45" t="s">
        <v>52</v>
      </c>
      <c r="K58" s="50"/>
      <c r="L58" s="50"/>
    </row>
    <row r="59" customFormat="false" ht="18.75" hidden="false" customHeight="true" outlineLevel="0" collapsed="false">
      <c r="A59" s="37" t="s">
        <v>63</v>
      </c>
      <c r="B59" s="38" t="s">
        <v>50</v>
      </c>
      <c r="C59" s="39" t="n">
        <v>1101</v>
      </c>
      <c r="D59" s="40" t="n">
        <v>124.81</v>
      </c>
      <c r="E59" s="41" t="n">
        <f aca="false">$E58</f>
        <v>0.23838556575833</v>
      </c>
      <c r="F59" s="42" t="n">
        <f aca="false">D59*E59</f>
        <v>29.7529024622972</v>
      </c>
      <c r="G59" s="42" t="n">
        <f aca="false">D59+F59</f>
        <v>154.562902462297</v>
      </c>
      <c r="H59" s="43" t="n">
        <v>1</v>
      </c>
      <c r="I59" s="44" t="s">
        <v>51</v>
      </c>
      <c r="J59" s="45" t="s">
        <v>52</v>
      </c>
      <c r="K59" s="50"/>
      <c r="L59" s="50"/>
    </row>
    <row r="60" customFormat="false" ht="18.75" hidden="false" customHeight="false" outlineLevel="0" collapsed="false">
      <c r="A60" s="37"/>
      <c r="B60" s="38"/>
      <c r="C60" s="48" t="n">
        <v>1102</v>
      </c>
      <c r="D60" s="40" t="n">
        <v>123.06</v>
      </c>
      <c r="E60" s="41" t="n">
        <f aca="false">$E59</f>
        <v>0.23838556575833</v>
      </c>
      <c r="F60" s="42" t="n">
        <f aca="false">D60*E60</f>
        <v>29.3357277222202</v>
      </c>
      <c r="G60" s="49" t="n">
        <f aca="false">D60+F60</f>
        <v>152.39572772222</v>
      </c>
      <c r="H60" s="43" t="n">
        <v>1</v>
      </c>
      <c r="I60" s="44" t="s">
        <v>51</v>
      </c>
      <c r="J60" s="45" t="s">
        <v>52</v>
      </c>
      <c r="K60" s="50"/>
      <c r="L60" s="50"/>
    </row>
    <row r="61" customFormat="false" ht="18.75" hidden="false" customHeight="false" outlineLevel="0" collapsed="false">
      <c r="A61" s="37"/>
      <c r="B61" s="38"/>
      <c r="C61" s="39" t="n">
        <v>1103</v>
      </c>
      <c r="D61" s="40" t="n">
        <v>111.12</v>
      </c>
      <c r="E61" s="41" t="n">
        <f aca="false">$E60</f>
        <v>0.23838556575833</v>
      </c>
      <c r="F61" s="42" t="n">
        <f aca="false">D61*E61</f>
        <v>26.4894040670657</v>
      </c>
      <c r="G61" s="42" t="n">
        <f aca="false">D61+F61</f>
        <v>137.609404067066</v>
      </c>
      <c r="H61" s="43" t="n">
        <v>1</v>
      </c>
      <c r="I61" s="44" t="s">
        <v>53</v>
      </c>
      <c r="J61" s="45" t="s">
        <v>52</v>
      </c>
      <c r="K61" s="50"/>
      <c r="L61" s="50"/>
    </row>
    <row r="62" customFormat="false" ht="18.75" hidden="false" customHeight="true" outlineLevel="0" collapsed="false">
      <c r="A62" s="37"/>
      <c r="B62" s="38" t="s">
        <v>54</v>
      </c>
      <c r="C62" s="39" t="n">
        <v>1101</v>
      </c>
      <c r="D62" s="40" t="n">
        <v>124.81</v>
      </c>
      <c r="E62" s="41" t="n">
        <f aca="false">$E61</f>
        <v>0.23838556575833</v>
      </c>
      <c r="F62" s="42" t="n">
        <f aca="false">D62*E62</f>
        <v>29.7529024622972</v>
      </c>
      <c r="G62" s="42" t="n">
        <f aca="false">D62+F62</f>
        <v>154.562902462297</v>
      </c>
      <c r="H62" s="43" t="n">
        <v>1</v>
      </c>
      <c r="I62" s="44" t="s">
        <v>51</v>
      </c>
      <c r="J62" s="45" t="s">
        <v>52</v>
      </c>
      <c r="K62" s="50"/>
      <c r="L62" s="50"/>
    </row>
    <row r="63" customFormat="false" ht="18.75" hidden="false" customHeight="false" outlineLevel="0" collapsed="false">
      <c r="A63" s="37"/>
      <c r="B63" s="38"/>
      <c r="C63" s="48" t="n">
        <v>1102</v>
      </c>
      <c r="D63" s="40" t="n">
        <v>123.06</v>
      </c>
      <c r="E63" s="41" t="n">
        <f aca="false">$E62</f>
        <v>0.23838556575833</v>
      </c>
      <c r="F63" s="42" t="n">
        <f aca="false">D63*E63</f>
        <v>29.3357277222202</v>
      </c>
      <c r="G63" s="42" t="n">
        <f aca="false">D63+F63</f>
        <v>152.39572772222</v>
      </c>
      <c r="H63" s="43" t="n">
        <v>1</v>
      </c>
      <c r="I63" s="44" t="s">
        <v>51</v>
      </c>
      <c r="J63" s="45" t="s">
        <v>52</v>
      </c>
      <c r="K63" s="50"/>
      <c r="L63" s="50"/>
    </row>
    <row r="64" customFormat="false" ht="18.75" hidden="false" customHeight="false" outlineLevel="0" collapsed="false">
      <c r="A64" s="37"/>
      <c r="B64" s="38"/>
      <c r="C64" s="39" t="n">
        <v>1103</v>
      </c>
      <c r="D64" s="40" t="n">
        <v>111.12</v>
      </c>
      <c r="E64" s="41" t="n">
        <f aca="false">$E63</f>
        <v>0.23838556575833</v>
      </c>
      <c r="F64" s="42" t="n">
        <f aca="false">D64*E64</f>
        <v>26.4894040670657</v>
      </c>
      <c r="G64" s="42" t="n">
        <f aca="false">D64+F64</f>
        <v>137.609404067066</v>
      </c>
      <c r="H64" s="43" t="n">
        <v>1</v>
      </c>
      <c r="I64" s="44" t="s">
        <v>53</v>
      </c>
      <c r="J64" s="45" t="s">
        <v>52</v>
      </c>
      <c r="K64" s="50"/>
      <c r="L64" s="50"/>
    </row>
    <row r="65" customFormat="false" ht="16.5" hidden="false" customHeight="true" outlineLevel="0" collapsed="false">
      <c r="A65" s="38" t="s">
        <v>64</v>
      </c>
      <c r="B65" s="38" t="s">
        <v>50</v>
      </c>
      <c r="C65" s="39" t="n">
        <v>1201</v>
      </c>
      <c r="D65" s="40" t="n">
        <v>124.81</v>
      </c>
      <c r="E65" s="41" t="n">
        <f aca="false">$E64</f>
        <v>0.23838556575833</v>
      </c>
      <c r="F65" s="42" t="n">
        <f aca="false">D65*E65</f>
        <v>29.7529024622972</v>
      </c>
      <c r="G65" s="42" t="n">
        <f aca="false">D65+F65</f>
        <v>154.562902462297</v>
      </c>
      <c r="H65" s="43" t="n">
        <v>1</v>
      </c>
      <c r="I65" s="44" t="s">
        <v>51</v>
      </c>
      <c r="J65" s="45" t="s">
        <v>52</v>
      </c>
      <c r="K65" s="46"/>
      <c r="L65" s="46"/>
    </row>
    <row r="66" customFormat="false" ht="16.5" hidden="false" customHeight="false" outlineLevel="0" collapsed="false">
      <c r="A66" s="38"/>
      <c r="B66" s="38"/>
      <c r="C66" s="48" t="n">
        <v>1202</v>
      </c>
      <c r="D66" s="40" t="n">
        <v>123.06</v>
      </c>
      <c r="E66" s="41" t="n">
        <f aca="false">$E65</f>
        <v>0.23838556575833</v>
      </c>
      <c r="F66" s="42" t="n">
        <f aca="false">D66*E66</f>
        <v>29.3357277222202</v>
      </c>
      <c r="G66" s="49" t="n">
        <f aca="false">D66+F66</f>
        <v>152.39572772222</v>
      </c>
      <c r="H66" s="43" t="n">
        <v>1</v>
      </c>
      <c r="I66" s="44" t="s">
        <v>51</v>
      </c>
      <c r="J66" s="45" t="s">
        <v>52</v>
      </c>
      <c r="K66" s="46"/>
      <c r="L66" s="46"/>
    </row>
    <row r="67" customFormat="false" ht="18.75" hidden="false" customHeight="false" outlineLevel="0" collapsed="false">
      <c r="A67" s="38"/>
      <c r="B67" s="38"/>
      <c r="C67" s="39" t="n">
        <v>1203</v>
      </c>
      <c r="D67" s="40" t="n">
        <v>111.12</v>
      </c>
      <c r="E67" s="41" t="n">
        <f aca="false">$E66</f>
        <v>0.23838556575833</v>
      </c>
      <c r="F67" s="42" t="n">
        <f aca="false">D67*E67</f>
        <v>26.4894040670657</v>
      </c>
      <c r="G67" s="42" t="n">
        <f aca="false">D67+F67</f>
        <v>137.609404067066</v>
      </c>
      <c r="H67" s="43" t="n">
        <v>1</v>
      </c>
      <c r="I67" s="44" t="s">
        <v>53</v>
      </c>
      <c r="J67" s="45" t="s">
        <v>52</v>
      </c>
      <c r="K67" s="50"/>
      <c r="L67" s="50"/>
    </row>
    <row r="68" customFormat="false" ht="18.75" hidden="false" customHeight="true" outlineLevel="0" collapsed="false">
      <c r="A68" s="38"/>
      <c r="B68" s="38" t="s">
        <v>54</v>
      </c>
      <c r="C68" s="39" t="n">
        <v>1201</v>
      </c>
      <c r="D68" s="40" t="n">
        <v>124.81</v>
      </c>
      <c r="E68" s="41" t="n">
        <f aca="false">$E67</f>
        <v>0.23838556575833</v>
      </c>
      <c r="F68" s="42" t="n">
        <f aca="false">D68*E68</f>
        <v>29.7529024622972</v>
      </c>
      <c r="G68" s="42" t="n">
        <f aca="false">D68+F68</f>
        <v>154.562902462297</v>
      </c>
      <c r="H68" s="43" t="n">
        <v>1</v>
      </c>
      <c r="I68" s="44" t="s">
        <v>51</v>
      </c>
      <c r="J68" s="45" t="s">
        <v>52</v>
      </c>
      <c r="K68" s="50"/>
      <c r="L68" s="50"/>
    </row>
    <row r="69" customFormat="false" ht="18.75" hidden="false" customHeight="false" outlineLevel="0" collapsed="false">
      <c r="A69" s="38"/>
      <c r="B69" s="38"/>
      <c r="C69" s="48" t="n">
        <v>1202</v>
      </c>
      <c r="D69" s="40" t="n">
        <v>123.06</v>
      </c>
      <c r="E69" s="41" t="n">
        <f aca="false">$E68</f>
        <v>0.23838556575833</v>
      </c>
      <c r="F69" s="42" t="n">
        <f aca="false">D69*E69</f>
        <v>29.3357277222202</v>
      </c>
      <c r="G69" s="42" t="n">
        <f aca="false">D69+F69</f>
        <v>152.39572772222</v>
      </c>
      <c r="H69" s="43" t="n">
        <v>1</v>
      </c>
      <c r="I69" s="44" t="s">
        <v>51</v>
      </c>
      <c r="J69" s="45" t="s">
        <v>52</v>
      </c>
      <c r="K69" s="50"/>
      <c r="L69" s="50"/>
    </row>
    <row r="70" customFormat="false" ht="18.75" hidden="false" customHeight="false" outlineLevel="0" collapsed="false">
      <c r="A70" s="38"/>
      <c r="B70" s="38"/>
      <c r="C70" s="39" t="n">
        <v>1203</v>
      </c>
      <c r="D70" s="40" t="n">
        <v>111.12</v>
      </c>
      <c r="E70" s="41" t="n">
        <f aca="false">$E69</f>
        <v>0.23838556575833</v>
      </c>
      <c r="F70" s="42" t="n">
        <f aca="false">D70*E70</f>
        <v>26.4894040670657</v>
      </c>
      <c r="G70" s="42" t="n">
        <f aca="false">D70+F70</f>
        <v>137.609404067066</v>
      </c>
      <c r="H70" s="43" t="n">
        <v>1</v>
      </c>
      <c r="I70" s="44" t="s">
        <v>53</v>
      </c>
      <c r="J70" s="45" t="s">
        <v>52</v>
      </c>
      <c r="K70" s="50"/>
      <c r="L70" s="50"/>
    </row>
    <row r="71" customFormat="false" ht="18.75" hidden="false" customHeight="true" outlineLevel="0" collapsed="false">
      <c r="A71" s="37" t="s">
        <v>66</v>
      </c>
      <c r="B71" s="38" t="s">
        <v>50</v>
      </c>
      <c r="C71" s="39" t="n">
        <v>1301</v>
      </c>
      <c r="D71" s="40" t="n">
        <v>124.81</v>
      </c>
      <c r="E71" s="41" t="n">
        <f aca="false">$E70</f>
        <v>0.23838556575833</v>
      </c>
      <c r="F71" s="42" t="n">
        <f aca="false">D71*E71</f>
        <v>29.7529024622972</v>
      </c>
      <c r="G71" s="42" t="n">
        <f aca="false">D71+F71</f>
        <v>154.562902462297</v>
      </c>
      <c r="H71" s="43" t="n">
        <v>1</v>
      </c>
      <c r="I71" s="44" t="s">
        <v>51</v>
      </c>
      <c r="J71" s="45" t="s">
        <v>52</v>
      </c>
      <c r="K71" s="50"/>
      <c r="L71" s="50"/>
    </row>
    <row r="72" customFormat="false" ht="18.75" hidden="false" customHeight="false" outlineLevel="0" collapsed="false">
      <c r="A72" s="37"/>
      <c r="B72" s="38"/>
      <c r="C72" s="48" t="n">
        <v>1302</v>
      </c>
      <c r="D72" s="40" t="n">
        <v>123.06</v>
      </c>
      <c r="E72" s="41" t="n">
        <f aca="false">$E71</f>
        <v>0.23838556575833</v>
      </c>
      <c r="F72" s="42" t="n">
        <f aca="false">D72*E72</f>
        <v>29.3357277222202</v>
      </c>
      <c r="G72" s="49" t="n">
        <f aca="false">D72+F72</f>
        <v>152.39572772222</v>
      </c>
      <c r="H72" s="43" t="n">
        <v>1</v>
      </c>
      <c r="I72" s="44" t="s">
        <v>51</v>
      </c>
      <c r="J72" s="45" t="s">
        <v>52</v>
      </c>
      <c r="K72" s="50"/>
      <c r="L72" s="50"/>
    </row>
    <row r="73" customFormat="false" ht="18.75" hidden="false" customHeight="false" outlineLevel="0" collapsed="false">
      <c r="A73" s="37"/>
      <c r="B73" s="38"/>
      <c r="C73" s="39" t="n">
        <v>1303</v>
      </c>
      <c r="D73" s="40" t="n">
        <v>111.12</v>
      </c>
      <c r="E73" s="41" t="n">
        <f aca="false">$E72</f>
        <v>0.23838556575833</v>
      </c>
      <c r="F73" s="42" t="n">
        <f aca="false">D73*E73</f>
        <v>26.4894040670657</v>
      </c>
      <c r="G73" s="42" t="n">
        <f aca="false">D73+F73</f>
        <v>137.609404067066</v>
      </c>
      <c r="H73" s="43" t="n">
        <v>1</v>
      </c>
      <c r="I73" s="44" t="s">
        <v>53</v>
      </c>
      <c r="J73" s="45" t="s">
        <v>52</v>
      </c>
      <c r="K73" s="50"/>
      <c r="L73" s="50"/>
    </row>
    <row r="74" customFormat="false" ht="18.75" hidden="false" customHeight="true" outlineLevel="0" collapsed="false">
      <c r="A74" s="37"/>
      <c r="B74" s="38" t="s">
        <v>54</v>
      </c>
      <c r="C74" s="39" t="n">
        <v>1301</v>
      </c>
      <c r="D74" s="40" t="n">
        <v>124.81</v>
      </c>
      <c r="E74" s="41" t="n">
        <f aca="false">$E73</f>
        <v>0.23838556575833</v>
      </c>
      <c r="F74" s="42" t="n">
        <f aca="false">D74*E74</f>
        <v>29.7529024622972</v>
      </c>
      <c r="G74" s="42" t="n">
        <f aca="false">D74+F74</f>
        <v>154.562902462297</v>
      </c>
      <c r="H74" s="43" t="n">
        <v>1</v>
      </c>
      <c r="I74" s="44" t="s">
        <v>51</v>
      </c>
      <c r="J74" s="45" t="s">
        <v>52</v>
      </c>
      <c r="K74" s="50"/>
      <c r="L74" s="50"/>
    </row>
    <row r="75" customFormat="false" ht="18.75" hidden="false" customHeight="false" outlineLevel="0" collapsed="false">
      <c r="A75" s="37"/>
      <c r="B75" s="38"/>
      <c r="C75" s="48" t="n">
        <v>1302</v>
      </c>
      <c r="D75" s="40" t="n">
        <v>123.06</v>
      </c>
      <c r="E75" s="41" t="n">
        <f aca="false">$E74</f>
        <v>0.23838556575833</v>
      </c>
      <c r="F75" s="42" t="n">
        <f aca="false">D75*E75</f>
        <v>29.3357277222202</v>
      </c>
      <c r="G75" s="42" t="n">
        <f aca="false">D75+F75</f>
        <v>152.39572772222</v>
      </c>
      <c r="H75" s="43" t="n">
        <v>1</v>
      </c>
      <c r="I75" s="44" t="s">
        <v>51</v>
      </c>
      <c r="J75" s="45" t="s">
        <v>52</v>
      </c>
      <c r="K75" s="50"/>
      <c r="L75" s="50"/>
    </row>
    <row r="76" customFormat="false" ht="18.75" hidden="false" customHeight="false" outlineLevel="0" collapsed="false">
      <c r="A76" s="37"/>
      <c r="B76" s="38"/>
      <c r="C76" s="39" t="n">
        <v>1303</v>
      </c>
      <c r="D76" s="40" t="n">
        <v>111.12</v>
      </c>
      <c r="E76" s="41" t="n">
        <f aca="false">$E75</f>
        <v>0.23838556575833</v>
      </c>
      <c r="F76" s="42" t="n">
        <f aca="false">D76*E76</f>
        <v>26.4894040670657</v>
      </c>
      <c r="G76" s="42" t="n">
        <f aca="false">D76+F76</f>
        <v>137.609404067066</v>
      </c>
      <c r="H76" s="43" t="n">
        <v>1</v>
      </c>
      <c r="I76" s="44" t="s">
        <v>53</v>
      </c>
      <c r="J76" s="45" t="s">
        <v>52</v>
      </c>
      <c r="K76" s="50"/>
      <c r="L76" s="50"/>
    </row>
    <row r="77" customFormat="false" ht="16.5" hidden="false" customHeight="true" outlineLevel="0" collapsed="false">
      <c r="A77" s="38" t="s">
        <v>67</v>
      </c>
      <c r="B77" s="38" t="s">
        <v>50</v>
      </c>
      <c r="C77" s="39" t="n">
        <v>1401</v>
      </c>
      <c r="D77" s="40" t="n">
        <v>124.81</v>
      </c>
      <c r="E77" s="41" t="n">
        <f aca="false">$E76</f>
        <v>0.23838556575833</v>
      </c>
      <c r="F77" s="42" t="n">
        <f aca="false">D77*E77</f>
        <v>29.7529024622972</v>
      </c>
      <c r="G77" s="42" t="n">
        <f aca="false">D77+F77</f>
        <v>154.562902462297</v>
      </c>
      <c r="H77" s="43" t="n">
        <v>1</v>
      </c>
      <c r="I77" s="44" t="s">
        <v>51</v>
      </c>
      <c r="J77" s="45" t="s">
        <v>52</v>
      </c>
      <c r="K77" s="46"/>
      <c r="L77" s="46"/>
    </row>
    <row r="78" customFormat="false" ht="16.5" hidden="false" customHeight="false" outlineLevel="0" collapsed="false">
      <c r="A78" s="38"/>
      <c r="B78" s="38"/>
      <c r="C78" s="48" t="n">
        <v>1402</v>
      </c>
      <c r="D78" s="40" t="n">
        <v>123.06</v>
      </c>
      <c r="E78" s="41" t="n">
        <f aca="false">$E77</f>
        <v>0.23838556575833</v>
      </c>
      <c r="F78" s="42" t="n">
        <f aca="false">D78*E78</f>
        <v>29.3357277222202</v>
      </c>
      <c r="G78" s="49" t="n">
        <f aca="false">D78+F78</f>
        <v>152.39572772222</v>
      </c>
      <c r="H78" s="43" t="n">
        <v>1</v>
      </c>
      <c r="I78" s="44" t="s">
        <v>51</v>
      </c>
      <c r="J78" s="45" t="s">
        <v>52</v>
      </c>
      <c r="K78" s="46"/>
      <c r="L78" s="46"/>
    </row>
    <row r="79" customFormat="false" ht="18.75" hidden="false" customHeight="false" outlineLevel="0" collapsed="false">
      <c r="A79" s="38"/>
      <c r="B79" s="38"/>
      <c r="C79" s="39" t="n">
        <v>1403</v>
      </c>
      <c r="D79" s="40" t="n">
        <v>111.12</v>
      </c>
      <c r="E79" s="41" t="n">
        <f aca="false">$E78</f>
        <v>0.23838556575833</v>
      </c>
      <c r="F79" s="42" t="n">
        <f aca="false">D79*E79</f>
        <v>26.4894040670657</v>
      </c>
      <c r="G79" s="42" t="n">
        <f aca="false">D79+F79</f>
        <v>137.609404067066</v>
      </c>
      <c r="H79" s="43" t="n">
        <v>1</v>
      </c>
      <c r="I79" s="44" t="s">
        <v>53</v>
      </c>
      <c r="J79" s="45" t="s">
        <v>52</v>
      </c>
      <c r="K79" s="50"/>
      <c r="L79" s="50"/>
    </row>
    <row r="80" customFormat="false" ht="18.75" hidden="false" customHeight="false" outlineLevel="0" collapsed="false">
      <c r="A80" s="38"/>
      <c r="B80" s="89" t="s">
        <v>85</v>
      </c>
      <c r="C80" s="39" t="n">
        <v>1401</v>
      </c>
      <c r="D80" s="40" t="n">
        <v>124.81</v>
      </c>
      <c r="E80" s="41" t="n">
        <f aca="false">$E79</f>
        <v>0.23838556575833</v>
      </c>
      <c r="F80" s="42" t="n">
        <f aca="false">D80*E80</f>
        <v>29.7529024622972</v>
      </c>
      <c r="G80" s="42" t="n">
        <f aca="false">D80+F80</f>
        <v>154.562902462297</v>
      </c>
      <c r="H80" s="43" t="n">
        <v>1</v>
      </c>
      <c r="I80" s="44" t="s">
        <v>51</v>
      </c>
      <c r="J80" s="45" t="s">
        <v>52</v>
      </c>
      <c r="K80" s="50"/>
      <c r="L80" s="50"/>
    </row>
    <row r="81" customFormat="false" ht="18.75" hidden="false" customHeight="true" outlineLevel="0" collapsed="false">
      <c r="A81" s="38" t="s">
        <v>67</v>
      </c>
      <c r="B81" s="38" t="s">
        <v>54</v>
      </c>
      <c r="C81" s="48" t="n">
        <v>1402</v>
      </c>
      <c r="D81" s="40" t="n">
        <v>123.06</v>
      </c>
      <c r="E81" s="41" t="n">
        <f aca="false">$E80</f>
        <v>0.23838556575833</v>
      </c>
      <c r="F81" s="42" t="n">
        <f aca="false">D81*E81</f>
        <v>29.3357277222202</v>
      </c>
      <c r="G81" s="42" t="n">
        <f aca="false">D81+F81</f>
        <v>152.39572772222</v>
      </c>
      <c r="H81" s="43" t="n">
        <v>1</v>
      </c>
      <c r="I81" s="44" t="s">
        <v>51</v>
      </c>
      <c r="J81" s="45" t="s">
        <v>52</v>
      </c>
      <c r="K81" s="50"/>
      <c r="L81" s="50"/>
    </row>
    <row r="82" customFormat="false" ht="18.75" hidden="false" customHeight="false" outlineLevel="0" collapsed="false">
      <c r="A82" s="38"/>
      <c r="B82" s="38"/>
      <c r="C82" s="39" t="n">
        <v>1403</v>
      </c>
      <c r="D82" s="40" t="n">
        <v>111.12</v>
      </c>
      <c r="E82" s="41" t="n">
        <f aca="false">$E81</f>
        <v>0.23838556575833</v>
      </c>
      <c r="F82" s="42" t="n">
        <f aca="false">D82*E82</f>
        <v>26.4894040670657</v>
      </c>
      <c r="G82" s="42" t="n">
        <f aca="false">D82+F82</f>
        <v>137.609404067066</v>
      </c>
      <c r="H82" s="43" t="n">
        <v>1</v>
      </c>
      <c r="I82" s="44" t="s">
        <v>53</v>
      </c>
      <c r="J82" s="45" t="s">
        <v>52</v>
      </c>
      <c r="K82" s="50"/>
      <c r="L82" s="50"/>
    </row>
    <row r="83" customFormat="false" ht="18.75" hidden="false" customHeight="true" outlineLevel="0" collapsed="false">
      <c r="A83" s="37" t="s">
        <v>68</v>
      </c>
      <c r="B83" s="38" t="s">
        <v>50</v>
      </c>
      <c r="C83" s="39" t="n">
        <v>1501</v>
      </c>
      <c r="D83" s="40" t="n">
        <v>124.81</v>
      </c>
      <c r="E83" s="41" t="n">
        <f aca="false">$E82</f>
        <v>0.23838556575833</v>
      </c>
      <c r="F83" s="42" t="n">
        <f aca="false">D83*E83</f>
        <v>29.7529024622972</v>
      </c>
      <c r="G83" s="42" t="n">
        <f aca="false">D83+F83</f>
        <v>154.562902462297</v>
      </c>
      <c r="H83" s="43" t="n">
        <v>1</v>
      </c>
      <c r="I83" s="44" t="s">
        <v>51</v>
      </c>
      <c r="J83" s="45" t="s">
        <v>52</v>
      </c>
      <c r="K83" s="50"/>
      <c r="L83" s="50"/>
    </row>
    <row r="84" customFormat="false" ht="18.75" hidden="false" customHeight="false" outlineLevel="0" collapsed="false">
      <c r="A84" s="37"/>
      <c r="B84" s="38"/>
      <c r="C84" s="48" t="n">
        <v>1502</v>
      </c>
      <c r="D84" s="40" t="n">
        <v>123.06</v>
      </c>
      <c r="E84" s="41" t="n">
        <f aca="false">$E83</f>
        <v>0.23838556575833</v>
      </c>
      <c r="F84" s="42" t="n">
        <f aca="false">D84*E84</f>
        <v>29.3357277222202</v>
      </c>
      <c r="G84" s="49" t="n">
        <f aca="false">D84+F84</f>
        <v>152.39572772222</v>
      </c>
      <c r="H84" s="43" t="n">
        <v>1</v>
      </c>
      <c r="I84" s="44" t="s">
        <v>51</v>
      </c>
      <c r="J84" s="45" t="s">
        <v>52</v>
      </c>
      <c r="K84" s="50"/>
      <c r="L84" s="50"/>
    </row>
    <row r="85" customFormat="false" ht="18.75" hidden="false" customHeight="false" outlineLevel="0" collapsed="false">
      <c r="A85" s="37"/>
      <c r="B85" s="38"/>
      <c r="C85" s="39" t="n">
        <v>1503</v>
      </c>
      <c r="D85" s="40" t="n">
        <v>111.12</v>
      </c>
      <c r="E85" s="41" t="n">
        <f aca="false">$E84</f>
        <v>0.23838556575833</v>
      </c>
      <c r="F85" s="42" t="n">
        <f aca="false">D85*E85</f>
        <v>26.4894040670657</v>
      </c>
      <c r="G85" s="42" t="n">
        <f aca="false">D85+F85</f>
        <v>137.609404067066</v>
      </c>
      <c r="H85" s="43" t="n">
        <v>1</v>
      </c>
      <c r="I85" s="44" t="s">
        <v>53</v>
      </c>
      <c r="J85" s="45" t="s">
        <v>52</v>
      </c>
      <c r="K85" s="50"/>
      <c r="L85" s="50"/>
    </row>
    <row r="86" customFormat="false" ht="18.75" hidden="false" customHeight="true" outlineLevel="0" collapsed="false">
      <c r="A86" s="37"/>
      <c r="B86" s="38" t="s">
        <v>54</v>
      </c>
      <c r="C86" s="39" t="n">
        <v>1501</v>
      </c>
      <c r="D86" s="40" t="n">
        <v>124.81</v>
      </c>
      <c r="E86" s="41" t="n">
        <f aca="false">$E85</f>
        <v>0.23838556575833</v>
      </c>
      <c r="F86" s="42" t="n">
        <f aca="false">D86*E86</f>
        <v>29.7529024622972</v>
      </c>
      <c r="G86" s="42" t="n">
        <f aca="false">D86+F86</f>
        <v>154.562902462297</v>
      </c>
      <c r="H86" s="43" t="n">
        <v>1</v>
      </c>
      <c r="I86" s="44" t="s">
        <v>51</v>
      </c>
      <c r="J86" s="45" t="s">
        <v>52</v>
      </c>
      <c r="K86" s="50"/>
      <c r="L86" s="50"/>
    </row>
    <row r="87" customFormat="false" ht="18.75" hidden="false" customHeight="false" outlineLevel="0" collapsed="false">
      <c r="A87" s="37"/>
      <c r="B87" s="38"/>
      <c r="C87" s="48" t="n">
        <v>1502</v>
      </c>
      <c r="D87" s="40" t="n">
        <v>123.06</v>
      </c>
      <c r="E87" s="41" t="n">
        <f aca="false">$E86</f>
        <v>0.23838556575833</v>
      </c>
      <c r="F87" s="42" t="n">
        <f aca="false">D87*E87</f>
        <v>29.3357277222202</v>
      </c>
      <c r="G87" s="42" t="n">
        <f aca="false">D87+F87</f>
        <v>152.39572772222</v>
      </c>
      <c r="H87" s="43" t="n">
        <v>1</v>
      </c>
      <c r="I87" s="44" t="s">
        <v>51</v>
      </c>
      <c r="J87" s="45" t="s">
        <v>52</v>
      </c>
      <c r="K87" s="50"/>
      <c r="L87" s="50"/>
    </row>
    <row r="88" customFormat="false" ht="18.75" hidden="false" customHeight="false" outlineLevel="0" collapsed="false">
      <c r="A88" s="37"/>
      <c r="B88" s="38"/>
      <c r="C88" s="39" t="n">
        <v>1503</v>
      </c>
      <c r="D88" s="40" t="n">
        <v>111.12</v>
      </c>
      <c r="E88" s="41" t="n">
        <f aca="false">$E87</f>
        <v>0.23838556575833</v>
      </c>
      <c r="F88" s="42" t="n">
        <f aca="false">D88*E88</f>
        <v>26.4894040670657</v>
      </c>
      <c r="G88" s="42" t="n">
        <f aca="false">D88+F88</f>
        <v>137.609404067066</v>
      </c>
      <c r="H88" s="43" t="n">
        <v>1</v>
      </c>
      <c r="I88" s="44" t="s">
        <v>53</v>
      </c>
      <c r="J88" s="45" t="s">
        <v>52</v>
      </c>
      <c r="K88" s="50"/>
      <c r="L88" s="50"/>
    </row>
    <row r="89" customFormat="false" ht="16.5" hidden="false" customHeight="true" outlineLevel="0" collapsed="false">
      <c r="A89" s="38" t="s">
        <v>69</v>
      </c>
      <c r="B89" s="38" t="s">
        <v>50</v>
      </c>
      <c r="C89" s="39" t="n">
        <v>1601</v>
      </c>
      <c r="D89" s="40" t="n">
        <v>124.81</v>
      </c>
      <c r="E89" s="41" t="n">
        <f aca="false">$E88</f>
        <v>0.23838556575833</v>
      </c>
      <c r="F89" s="42" t="n">
        <f aca="false">D89*E89</f>
        <v>29.7529024622972</v>
      </c>
      <c r="G89" s="42" t="n">
        <f aca="false">D89+F89</f>
        <v>154.562902462297</v>
      </c>
      <c r="H89" s="43" t="n">
        <v>1</v>
      </c>
      <c r="I89" s="44" t="s">
        <v>51</v>
      </c>
      <c r="J89" s="45" t="s">
        <v>52</v>
      </c>
      <c r="K89" s="46"/>
      <c r="L89" s="46"/>
    </row>
    <row r="90" customFormat="false" ht="16.5" hidden="false" customHeight="false" outlineLevel="0" collapsed="false">
      <c r="A90" s="38"/>
      <c r="B90" s="38"/>
      <c r="C90" s="48" t="n">
        <v>1602</v>
      </c>
      <c r="D90" s="40" t="n">
        <v>123.06</v>
      </c>
      <c r="E90" s="41" t="n">
        <f aca="false">$E89</f>
        <v>0.23838556575833</v>
      </c>
      <c r="F90" s="42" t="n">
        <f aca="false">D90*E90</f>
        <v>29.3357277222202</v>
      </c>
      <c r="G90" s="49" t="n">
        <f aca="false">D90+F90</f>
        <v>152.39572772222</v>
      </c>
      <c r="H90" s="43" t="n">
        <v>1</v>
      </c>
      <c r="I90" s="44" t="s">
        <v>51</v>
      </c>
      <c r="J90" s="45" t="s">
        <v>52</v>
      </c>
      <c r="K90" s="46"/>
      <c r="L90" s="46"/>
    </row>
    <row r="91" customFormat="false" ht="18.75" hidden="false" customHeight="false" outlineLevel="0" collapsed="false">
      <c r="A91" s="38"/>
      <c r="B91" s="38"/>
      <c r="C91" s="39" t="n">
        <v>1603</v>
      </c>
      <c r="D91" s="40" t="n">
        <v>111.12</v>
      </c>
      <c r="E91" s="41" t="n">
        <f aca="false">$E90</f>
        <v>0.23838556575833</v>
      </c>
      <c r="F91" s="42" t="n">
        <f aca="false">D91*E91</f>
        <v>26.4894040670657</v>
      </c>
      <c r="G91" s="42" t="n">
        <f aca="false">D91+F91</f>
        <v>137.609404067066</v>
      </c>
      <c r="H91" s="43" t="n">
        <v>1</v>
      </c>
      <c r="I91" s="44" t="s">
        <v>53</v>
      </c>
      <c r="J91" s="45" t="s">
        <v>52</v>
      </c>
      <c r="K91" s="50"/>
      <c r="L91" s="50"/>
    </row>
    <row r="92" customFormat="false" ht="18.75" hidden="false" customHeight="true" outlineLevel="0" collapsed="false">
      <c r="A92" s="38"/>
      <c r="B92" s="38" t="s">
        <v>54</v>
      </c>
      <c r="C92" s="39" t="n">
        <v>1601</v>
      </c>
      <c r="D92" s="40" t="n">
        <v>124.81</v>
      </c>
      <c r="E92" s="41" t="n">
        <f aca="false">$E91</f>
        <v>0.23838556575833</v>
      </c>
      <c r="F92" s="42" t="n">
        <f aca="false">D92*E92</f>
        <v>29.7529024622972</v>
      </c>
      <c r="G92" s="42" t="n">
        <f aca="false">D92+F92</f>
        <v>154.562902462297</v>
      </c>
      <c r="H92" s="43" t="n">
        <v>1</v>
      </c>
      <c r="I92" s="44" t="s">
        <v>51</v>
      </c>
      <c r="J92" s="45" t="s">
        <v>52</v>
      </c>
      <c r="K92" s="50"/>
      <c r="L92" s="50"/>
    </row>
    <row r="93" customFormat="false" ht="18.75" hidden="false" customHeight="false" outlineLevel="0" collapsed="false">
      <c r="A93" s="38"/>
      <c r="B93" s="38"/>
      <c r="C93" s="48" t="n">
        <v>1602</v>
      </c>
      <c r="D93" s="40" t="n">
        <v>123.06</v>
      </c>
      <c r="E93" s="41" t="n">
        <f aca="false">$E92</f>
        <v>0.23838556575833</v>
      </c>
      <c r="F93" s="42" t="n">
        <f aca="false">D93*E93</f>
        <v>29.3357277222202</v>
      </c>
      <c r="G93" s="42" t="n">
        <f aca="false">D93+F93</f>
        <v>152.39572772222</v>
      </c>
      <c r="H93" s="43" t="n">
        <v>1</v>
      </c>
      <c r="I93" s="44" t="s">
        <v>51</v>
      </c>
      <c r="J93" s="45" t="s">
        <v>52</v>
      </c>
      <c r="K93" s="50"/>
      <c r="L93" s="50"/>
    </row>
    <row r="94" customFormat="false" ht="18.75" hidden="false" customHeight="false" outlineLevel="0" collapsed="false">
      <c r="A94" s="38"/>
      <c r="B94" s="38"/>
      <c r="C94" s="39" t="n">
        <v>1603</v>
      </c>
      <c r="D94" s="40" t="n">
        <v>111.12</v>
      </c>
      <c r="E94" s="41" t="n">
        <f aca="false">$E93</f>
        <v>0.23838556575833</v>
      </c>
      <c r="F94" s="42" t="n">
        <f aca="false">D94*E94</f>
        <v>26.4894040670657</v>
      </c>
      <c r="G94" s="42" t="n">
        <f aca="false">D94+F94</f>
        <v>137.609404067066</v>
      </c>
      <c r="H94" s="43" t="n">
        <v>1</v>
      </c>
      <c r="I94" s="44" t="s">
        <v>53</v>
      </c>
      <c r="J94" s="45" t="s">
        <v>52</v>
      </c>
      <c r="K94" s="50"/>
      <c r="L94" s="50"/>
    </row>
    <row r="95" customFormat="false" ht="18.75" hidden="false" customHeight="true" outlineLevel="0" collapsed="false">
      <c r="A95" s="38" t="s">
        <v>70</v>
      </c>
      <c r="B95" s="38" t="s">
        <v>50</v>
      </c>
      <c r="C95" s="39" t="n">
        <v>1701</v>
      </c>
      <c r="D95" s="40" t="n">
        <v>124.81</v>
      </c>
      <c r="E95" s="41" t="n">
        <f aca="false">$E94</f>
        <v>0.23838556575833</v>
      </c>
      <c r="F95" s="42" t="n">
        <f aca="false">D95*E95</f>
        <v>29.7529024622972</v>
      </c>
      <c r="G95" s="42" t="n">
        <f aca="false">D95+F95</f>
        <v>154.562902462297</v>
      </c>
      <c r="H95" s="43" t="n">
        <v>1</v>
      </c>
      <c r="I95" s="44" t="s">
        <v>51</v>
      </c>
      <c r="J95" s="45" t="s">
        <v>52</v>
      </c>
      <c r="K95" s="50"/>
      <c r="L95" s="50"/>
    </row>
    <row r="96" customFormat="false" ht="18.75" hidden="false" customHeight="false" outlineLevel="0" collapsed="false">
      <c r="A96" s="38"/>
      <c r="B96" s="38"/>
      <c r="C96" s="48" t="n">
        <v>1702</v>
      </c>
      <c r="D96" s="40" t="n">
        <v>123.06</v>
      </c>
      <c r="E96" s="41" t="n">
        <f aca="false">$E95</f>
        <v>0.23838556575833</v>
      </c>
      <c r="F96" s="42" t="n">
        <f aca="false">D96*E96</f>
        <v>29.3357277222202</v>
      </c>
      <c r="G96" s="49" t="n">
        <f aca="false">D96+F96</f>
        <v>152.39572772222</v>
      </c>
      <c r="H96" s="43" t="n">
        <v>1</v>
      </c>
      <c r="I96" s="44" t="s">
        <v>51</v>
      </c>
      <c r="J96" s="45" t="s">
        <v>52</v>
      </c>
      <c r="K96" s="50"/>
      <c r="L96" s="50"/>
    </row>
    <row r="97" customFormat="false" ht="18.75" hidden="false" customHeight="false" outlineLevel="0" collapsed="false">
      <c r="A97" s="38"/>
      <c r="B97" s="38"/>
      <c r="C97" s="39" t="n">
        <v>1703</v>
      </c>
      <c r="D97" s="40" t="n">
        <v>111.12</v>
      </c>
      <c r="E97" s="41" t="n">
        <f aca="false">$E96</f>
        <v>0.23838556575833</v>
      </c>
      <c r="F97" s="42" t="n">
        <f aca="false">D97*E97</f>
        <v>26.4894040670657</v>
      </c>
      <c r="G97" s="42" t="n">
        <f aca="false">D97+F97</f>
        <v>137.609404067066</v>
      </c>
      <c r="H97" s="43" t="n">
        <v>1</v>
      </c>
      <c r="I97" s="44" t="s">
        <v>53</v>
      </c>
      <c r="J97" s="45" t="s">
        <v>52</v>
      </c>
      <c r="K97" s="50"/>
      <c r="L97" s="50"/>
    </row>
    <row r="98" customFormat="false" ht="18.75" hidden="false" customHeight="true" outlineLevel="0" collapsed="false">
      <c r="A98" s="38"/>
      <c r="B98" s="38" t="s">
        <v>54</v>
      </c>
      <c r="C98" s="39" t="n">
        <v>1701</v>
      </c>
      <c r="D98" s="40" t="n">
        <v>124.81</v>
      </c>
      <c r="E98" s="41" t="n">
        <f aca="false">$E97</f>
        <v>0.23838556575833</v>
      </c>
      <c r="F98" s="42" t="n">
        <f aca="false">D98*E98</f>
        <v>29.7529024622972</v>
      </c>
      <c r="G98" s="42" t="n">
        <f aca="false">D98+F98</f>
        <v>154.562902462297</v>
      </c>
      <c r="H98" s="43" t="n">
        <v>1</v>
      </c>
      <c r="I98" s="44" t="s">
        <v>51</v>
      </c>
      <c r="J98" s="45" t="s">
        <v>52</v>
      </c>
      <c r="K98" s="50"/>
      <c r="L98" s="50"/>
    </row>
    <row r="99" customFormat="false" ht="18.75" hidden="false" customHeight="false" outlineLevel="0" collapsed="false">
      <c r="A99" s="38"/>
      <c r="B99" s="38"/>
      <c r="C99" s="48" t="n">
        <v>1702</v>
      </c>
      <c r="D99" s="40" t="n">
        <v>123.06</v>
      </c>
      <c r="E99" s="41" t="n">
        <f aca="false">$E98</f>
        <v>0.23838556575833</v>
      </c>
      <c r="F99" s="42" t="n">
        <f aca="false">D99*E99</f>
        <v>29.3357277222202</v>
      </c>
      <c r="G99" s="42" t="n">
        <f aca="false">D99+F99</f>
        <v>152.39572772222</v>
      </c>
      <c r="H99" s="43" t="n">
        <v>1</v>
      </c>
      <c r="I99" s="44" t="s">
        <v>51</v>
      </c>
      <c r="J99" s="45" t="s">
        <v>52</v>
      </c>
      <c r="K99" s="50"/>
      <c r="L99" s="50"/>
    </row>
    <row r="100" customFormat="false" ht="18.75" hidden="false" customHeight="false" outlineLevel="0" collapsed="false">
      <c r="A100" s="38"/>
      <c r="B100" s="38"/>
      <c r="C100" s="39" t="n">
        <v>1703</v>
      </c>
      <c r="D100" s="40" t="n">
        <v>111.12</v>
      </c>
      <c r="E100" s="41" t="n">
        <f aca="false">$E99</f>
        <v>0.23838556575833</v>
      </c>
      <c r="F100" s="42" t="n">
        <f aca="false">D100*E100</f>
        <v>26.4894040670657</v>
      </c>
      <c r="G100" s="42" t="n">
        <f aca="false">D100+F100</f>
        <v>137.609404067066</v>
      </c>
      <c r="H100" s="43" t="n">
        <v>1</v>
      </c>
      <c r="I100" s="44" t="s">
        <v>53</v>
      </c>
      <c r="J100" s="45" t="s">
        <v>52</v>
      </c>
      <c r="K100" s="50"/>
      <c r="L100" s="50"/>
    </row>
    <row r="101" customFormat="false" ht="18.75" hidden="false" customHeight="true" outlineLevel="0" collapsed="false">
      <c r="A101" s="38" t="s">
        <v>75</v>
      </c>
      <c r="B101" s="38" t="s">
        <v>50</v>
      </c>
      <c r="C101" s="39" t="n">
        <v>1801</v>
      </c>
      <c r="D101" s="40" t="n">
        <v>124.81</v>
      </c>
      <c r="E101" s="41" t="n">
        <f aca="false">$E100</f>
        <v>0.23838556575833</v>
      </c>
      <c r="F101" s="42" t="n">
        <f aca="false">D101*E101</f>
        <v>29.7529024622972</v>
      </c>
      <c r="G101" s="42" t="n">
        <f aca="false">D101+F101</f>
        <v>154.562902462297</v>
      </c>
      <c r="H101" s="43" t="n">
        <v>1</v>
      </c>
      <c r="I101" s="44" t="s">
        <v>51</v>
      </c>
      <c r="J101" s="45" t="s">
        <v>52</v>
      </c>
      <c r="K101" s="50"/>
      <c r="L101" s="50"/>
    </row>
    <row r="102" customFormat="false" ht="18.75" hidden="false" customHeight="false" outlineLevel="0" collapsed="false">
      <c r="A102" s="38"/>
      <c r="B102" s="38"/>
      <c r="C102" s="48" t="n">
        <v>1802</v>
      </c>
      <c r="D102" s="40" t="n">
        <v>123.06</v>
      </c>
      <c r="E102" s="41" t="n">
        <f aca="false">$E101</f>
        <v>0.23838556575833</v>
      </c>
      <c r="F102" s="42" t="n">
        <f aca="false">D102*E102</f>
        <v>29.3357277222202</v>
      </c>
      <c r="G102" s="49" t="n">
        <f aca="false">D102+F102</f>
        <v>152.39572772222</v>
      </c>
      <c r="H102" s="43" t="n">
        <v>1</v>
      </c>
      <c r="I102" s="44" t="s">
        <v>51</v>
      </c>
      <c r="J102" s="45" t="s">
        <v>52</v>
      </c>
      <c r="K102" s="50"/>
      <c r="L102" s="50"/>
    </row>
    <row r="103" customFormat="false" ht="18.75" hidden="false" customHeight="false" outlineLevel="0" collapsed="false">
      <c r="A103" s="38"/>
      <c r="B103" s="38"/>
      <c r="C103" s="39" t="n">
        <v>1803</v>
      </c>
      <c r="D103" s="40" t="n">
        <v>111.12</v>
      </c>
      <c r="E103" s="41" t="n">
        <f aca="false">$E102</f>
        <v>0.23838556575833</v>
      </c>
      <c r="F103" s="42" t="n">
        <f aca="false">D103*E103</f>
        <v>26.4894040670657</v>
      </c>
      <c r="G103" s="42" t="n">
        <f aca="false">D103+F103</f>
        <v>137.609404067066</v>
      </c>
      <c r="H103" s="43" t="n">
        <v>1</v>
      </c>
      <c r="I103" s="44" t="s">
        <v>53</v>
      </c>
      <c r="J103" s="45" t="s">
        <v>52</v>
      </c>
      <c r="K103" s="50"/>
      <c r="L103" s="50"/>
    </row>
    <row r="104" customFormat="false" ht="18.75" hidden="false" customHeight="true" outlineLevel="0" collapsed="false">
      <c r="A104" s="38"/>
      <c r="B104" s="38" t="s">
        <v>54</v>
      </c>
      <c r="C104" s="39" t="n">
        <v>1801</v>
      </c>
      <c r="D104" s="40" t="n">
        <v>124.81</v>
      </c>
      <c r="E104" s="41" t="n">
        <f aca="false">$E103</f>
        <v>0.23838556575833</v>
      </c>
      <c r="F104" s="42" t="n">
        <f aca="false">D104*E104</f>
        <v>29.7529024622972</v>
      </c>
      <c r="G104" s="42" t="n">
        <f aca="false">D104+F104</f>
        <v>154.562902462297</v>
      </c>
      <c r="H104" s="43" t="n">
        <v>1</v>
      </c>
      <c r="I104" s="44" t="s">
        <v>51</v>
      </c>
      <c r="J104" s="45" t="s">
        <v>52</v>
      </c>
      <c r="K104" s="50"/>
      <c r="L104" s="50"/>
    </row>
    <row r="105" customFormat="false" ht="18.75" hidden="false" customHeight="false" outlineLevel="0" collapsed="false">
      <c r="A105" s="38"/>
      <c r="B105" s="38"/>
      <c r="C105" s="48" t="n">
        <v>1802</v>
      </c>
      <c r="D105" s="40" t="n">
        <v>123.06</v>
      </c>
      <c r="E105" s="41" t="n">
        <f aca="false">$E104</f>
        <v>0.23838556575833</v>
      </c>
      <c r="F105" s="42" t="n">
        <f aca="false">D105*E105</f>
        <v>29.3357277222202</v>
      </c>
      <c r="G105" s="42" t="n">
        <f aca="false">D105+F105</f>
        <v>152.39572772222</v>
      </c>
      <c r="H105" s="43" t="n">
        <v>1</v>
      </c>
      <c r="I105" s="44" t="s">
        <v>51</v>
      </c>
      <c r="J105" s="45" t="s">
        <v>52</v>
      </c>
      <c r="K105" s="50"/>
      <c r="L105" s="50"/>
    </row>
    <row r="106" customFormat="false" ht="18.75" hidden="false" customHeight="false" outlineLevel="0" collapsed="false">
      <c r="A106" s="38"/>
      <c r="B106" s="38"/>
      <c r="C106" s="39" t="n">
        <v>1803</v>
      </c>
      <c r="D106" s="40" t="n">
        <v>111.12</v>
      </c>
      <c r="E106" s="41" t="n">
        <f aca="false">$E105</f>
        <v>0.23838556575833</v>
      </c>
      <c r="F106" s="42" t="n">
        <f aca="false">D106*E106</f>
        <v>26.4894040670657</v>
      </c>
      <c r="G106" s="42" t="n">
        <f aca="false">D106+F106</f>
        <v>137.609404067066</v>
      </c>
      <c r="H106" s="43" t="n">
        <v>1</v>
      </c>
      <c r="I106" s="44" t="s">
        <v>53</v>
      </c>
      <c r="J106" s="45" t="s">
        <v>52</v>
      </c>
      <c r="K106" s="50"/>
      <c r="L106" s="50"/>
    </row>
    <row r="107" customFormat="false" ht="18.75" hidden="false" customHeight="true" outlineLevel="0" collapsed="false">
      <c r="A107" s="38" t="s">
        <v>76</v>
      </c>
      <c r="B107" s="38" t="s">
        <v>50</v>
      </c>
      <c r="C107" s="39" t="n">
        <v>1901</v>
      </c>
      <c r="D107" s="40" t="n">
        <v>124.81</v>
      </c>
      <c r="E107" s="41" t="n">
        <f aca="false">$E106</f>
        <v>0.23838556575833</v>
      </c>
      <c r="F107" s="42" t="n">
        <f aca="false">D107*E107</f>
        <v>29.7529024622972</v>
      </c>
      <c r="G107" s="42" t="n">
        <f aca="false">D107+F107</f>
        <v>154.562902462297</v>
      </c>
      <c r="H107" s="43" t="n">
        <v>1</v>
      </c>
      <c r="I107" s="44" t="s">
        <v>51</v>
      </c>
      <c r="J107" s="45" t="s">
        <v>52</v>
      </c>
      <c r="K107" s="50"/>
      <c r="L107" s="50"/>
    </row>
    <row r="108" customFormat="false" ht="18.75" hidden="false" customHeight="false" outlineLevel="0" collapsed="false">
      <c r="A108" s="38"/>
      <c r="B108" s="38"/>
      <c r="C108" s="48" t="n">
        <v>1902</v>
      </c>
      <c r="D108" s="40" t="n">
        <v>123.06</v>
      </c>
      <c r="E108" s="41" t="n">
        <f aca="false">$E107</f>
        <v>0.23838556575833</v>
      </c>
      <c r="F108" s="42" t="n">
        <f aca="false">D108*E108</f>
        <v>29.3357277222202</v>
      </c>
      <c r="G108" s="49" t="n">
        <f aca="false">D108+F108</f>
        <v>152.39572772222</v>
      </c>
      <c r="H108" s="43" t="n">
        <v>1</v>
      </c>
      <c r="I108" s="44" t="s">
        <v>51</v>
      </c>
      <c r="J108" s="45" t="s">
        <v>52</v>
      </c>
      <c r="K108" s="50"/>
      <c r="L108" s="50"/>
    </row>
    <row r="109" customFormat="false" ht="18.75" hidden="false" customHeight="false" outlineLevel="0" collapsed="false">
      <c r="A109" s="38"/>
      <c r="B109" s="38"/>
      <c r="C109" s="39" t="n">
        <v>1903</v>
      </c>
      <c r="D109" s="40" t="n">
        <v>111.12</v>
      </c>
      <c r="E109" s="41" t="n">
        <f aca="false">$E108</f>
        <v>0.23838556575833</v>
      </c>
      <c r="F109" s="42" t="n">
        <f aca="false">D109*E109</f>
        <v>26.4894040670657</v>
      </c>
      <c r="G109" s="42" t="n">
        <f aca="false">D109+F109</f>
        <v>137.609404067066</v>
      </c>
      <c r="H109" s="43" t="n">
        <v>1</v>
      </c>
      <c r="I109" s="44" t="s">
        <v>53</v>
      </c>
      <c r="J109" s="45" t="s">
        <v>52</v>
      </c>
      <c r="K109" s="50"/>
      <c r="L109" s="50"/>
    </row>
    <row r="110" customFormat="false" ht="18.75" hidden="false" customHeight="true" outlineLevel="0" collapsed="false">
      <c r="A110" s="38"/>
      <c r="B110" s="38" t="s">
        <v>54</v>
      </c>
      <c r="C110" s="39" t="n">
        <v>1901</v>
      </c>
      <c r="D110" s="40" t="n">
        <v>124.81</v>
      </c>
      <c r="E110" s="41" t="n">
        <f aca="false">$E109</f>
        <v>0.23838556575833</v>
      </c>
      <c r="F110" s="42" t="n">
        <f aca="false">D110*E110</f>
        <v>29.7529024622972</v>
      </c>
      <c r="G110" s="42" t="n">
        <f aca="false">D110+F110</f>
        <v>154.562902462297</v>
      </c>
      <c r="H110" s="43" t="n">
        <v>1</v>
      </c>
      <c r="I110" s="44" t="s">
        <v>51</v>
      </c>
      <c r="J110" s="45" t="s">
        <v>52</v>
      </c>
      <c r="K110" s="50"/>
      <c r="L110" s="50"/>
    </row>
    <row r="111" customFormat="false" ht="18.75" hidden="false" customHeight="false" outlineLevel="0" collapsed="false">
      <c r="A111" s="38"/>
      <c r="B111" s="38"/>
      <c r="C111" s="48" t="n">
        <v>1902</v>
      </c>
      <c r="D111" s="40" t="n">
        <v>123.06</v>
      </c>
      <c r="E111" s="41" t="n">
        <f aca="false">$E110</f>
        <v>0.23838556575833</v>
      </c>
      <c r="F111" s="42" t="n">
        <f aca="false">D111*E111</f>
        <v>29.3357277222202</v>
      </c>
      <c r="G111" s="42" t="n">
        <f aca="false">D111+F111</f>
        <v>152.39572772222</v>
      </c>
      <c r="H111" s="43" t="n">
        <v>1</v>
      </c>
      <c r="I111" s="44" t="s">
        <v>51</v>
      </c>
      <c r="J111" s="45" t="s">
        <v>52</v>
      </c>
      <c r="K111" s="50"/>
      <c r="L111" s="50"/>
    </row>
    <row r="112" customFormat="false" ht="18.75" hidden="false" customHeight="false" outlineLevel="0" collapsed="false">
      <c r="A112" s="38"/>
      <c r="B112" s="38"/>
      <c r="C112" s="39" t="n">
        <v>1903</v>
      </c>
      <c r="D112" s="40" t="n">
        <v>111.12</v>
      </c>
      <c r="E112" s="41" t="n">
        <f aca="false">$E111</f>
        <v>0.23838556575833</v>
      </c>
      <c r="F112" s="42" t="n">
        <f aca="false">D112*E112</f>
        <v>26.4894040670657</v>
      </c>
      <c r="G112" s="42" t="n">
        <f aca="false">D112+F112</f>
        <v>137.609404067066</v>
      </c>
      <c r="H112" s="43" t="n">
        <v>1</v>
      </c>
      <c r="I112" s="44" t="s">
        <v>53</v>
      </c>
      <c r="J112" s="45" t="s">
        <v>52</v>
      </c>
      <c r="K112" s="50"/>
      <c r="L112" s="50"/>
    </row>
    <row r="113" customFormat="false" ht="18.75" hidden="false" customHeight="false" outlineLevel="0" collapsed="false">
      <c r="A113" s="52"/>
      <c r="B113" s="52"/>
      <c r="C113" s="39"/>
      <c r="D113" s="40"/>
      <c r="E113" s="41"/>
      <c r="F113" s="42"/>
      <c r="G113" s="42"/>
      <c r="H113" s="43"/>
      <c r="I113" s="44"/>
      <c r="J113" s="44"/>
      <c r="K113" s="50"/>
      <c r="L113" s="50"/>
    </row>
    <row r="114" customFormat="false" ht="18.75" hidden="false" customHeight="false" outlineLevel="0" collapsed="false">
      <c r="A114" s="52"/>
      <c r="B114" s="52"/>
      <c r="C114" s="39"/>
      <c r="D114" s="40"/>
      <c r="E114" s="41"/>
      <c r="F114" s="42"/>
      <c r="G114" s="42"/>
      <c r="H114" s="43"/>
      <c r="I114" s="44"/>
      <c r="J114" s="44"/>
      <c r="K114" s="50"/>
      <c r="L114" s="50"/>
    </row>
    <row r="115" customFormat="false" ht="18.75" hidden="false" customHeight="false" outlineLevel="0" collapsed="false">
      <c r="A115" s="52"/>
      <c r="B115" s="52"/>
      <c r="C115" s="39"/>
      <c r="D115" s="40"/>
      <c r="E115" s="41"/>
      <c r="F115" s="42"/>
      <c r="G115" s="42"/>
      <c r="H115" s="43"/>
      <c r="I115" s="44"/>
      <c r="J115" s="44"/>
      <c r="K115" s="50"/>
      <c r="L115" s="50"/>
    </row>
    <row r="116" customFormat="false" ht="18.75" hidden="false" customHeight="false" outlineLevel="0" collapsed="false">
      <c r="A116" s="52"/>
      <c r="B116" s="52"/>
      <c r="C116" s="48"/>
      <c r="D116" s="40"/>
      <c r="E116" s="41"/>
      <c r="F116" s="42"/>
      <c r="G116" s="42"/>
      <c r="H116" s="43"/>
      <c r="I116" s="43"/>
      <c r="J116" s="53"/>
      <c r="K116" s="50"/>
      <c r="L116" s="50"/>
    </row>
    <row r="117" customFormat="false" ht="18.75" hidden="false" customHeight="true" outlineLevel="0" collapsed="false">
      <c r="A117" s="54" t="s">
        <v>71</v>
      </c>
      <c r="B117" s="54"/>
      <c r="C117" s="54"/>
      <c r="D117" s="33" t="n">
        <f aca="false">SUM(D5:D116)</f>
        <v>12911.52</v>
      </c>
      <c r="E117" s="33"/>
      <c r="F117" s="33" t="n">
        <f aca="false">SUM(F5:F116)</f>
        <v>3077.92</v>
      </c>
      <c r="G117" s="33" t="n">
        <f aca="false">SUM(G5:G116)</f>
        <v>15989.44</v>
      </c>
      <c r="H117" s="34" t="n">
        <f aca="false">SUM(H5:H116)</f>
        <v>108</v>
      </c>
      <c r="I117" s="55"/>
      <c r="J117" s="56"/>
      <c r="K117" s="50"/>
      <c r="L117" s="50"/>
    </row>
    <row r="118" customFormat="false" ht="25.5" hidden="false" customHeight="false" outlineLevel="0" collapsed="false">
      <c r="A118" s="83"/>
      <c r="B118" s="83"/>
      <c r="C118" s="84"/>
      <c r="D118" s="85" t="n">
        <f aca="false">[3]共有!C31</f>
        <v>3077.92</v>
      </c>
      <c r="E118" s="84"/>
      <c r="F118" s="84"/>
      <c r="G118" s="86" t="n">
        <f aca="false">D119</f>
        <v>576.48</v>
      </c>
      <c r="H118" s="84"/>
      <c r="I118" s="84"/>
      <c r="J118" s="84"/>
      <c r="K118" s="88"/>
      <c r="L118" s="88"/>
    </row>
    <row r="119" customFormat="false" ht="22.5" hidden="false" customHeight="false" outlineLevel="0" collapsed="false">
      <c r="A119" s="81"/>
      <c r="B119" s="81"/>
      <c r="C119" s="81"/>
      <c r="D119" s="86" t="n">
        <f aca="false">[3]共有!D31</f>
        <v>576.48</v>
      </c>
      <c r="E119" s="81"/>
      <c r="F119" s="81"/>
      <c r="G119" s="81"/>
      <c r="H119" s="81"/>
      <c r="I119" s="81"/>
      <c r="J119" s="81"/>
      <c r="K119" s="88"/>
      <c r="L119" s="88"/>
    </row>
  </sheetData>
  <mergeCells count="59">
    <mergeCell ref="A1:J1"/>
    <mergeCell ref="A2:J2"/>
    <mergeCell ref="A3:J3"/>
    <mergeCell ref="A5:A10"/>
    <mergeCell ref="B5:B7"/>
    <mergeCell ref="B8:B10"/>
    <mergeCell ref="A11:A16"/>
    <mergeCell ref="B11:B13"/>
    <mergeCell ref="B14:B16"/>
    <mergeCell ref="A17:A22"/>
    <mergeCell ref="B17:B19"/>
    <mergeCell ref="B20:B22"/>
    <mergeCell ref="A23:A28"/>
    <mergeCell ref="B23:B25"/>
    <mergeCell ref="B26:B28"/>
    <mergeCell ref="A29:A34"/>
    <mergeCell ref="B29:B31"/>
    <mergeCell ref="B32:B34"/>
    <mergeCell ref="A35:A40"/>
    <mergeCell ref="B35:B37"/>
    <mergeCell ref="B38:B40"/>
    <mergeCell ref="A41:A46"/>
    <mergeCell ref="B41:B43"/>
    <mergeCell ref="B44:B46"/>
    <mergeCell ref="A47:A52"/>
    <mergeCell ref="B47:B49"/>
    <mergeCell ref="B50:B52"/>
    <mergeCell ref="A53:A58"/>
    <mergeCell ref="B53:B55"/>
    <mergeCell ref="B56:B58"/>
    <mergeCell ref="A59:A64"/>
    <mergeCell ref="B59:B61"/>
    <mergeCell ref="B62:B64"/>
    <mergeCell ref="A65:A70"/>
    <mergeCell ref="B65:B67"/>
    <mergeCell ref="B68:B70"/>
    <mergeCell ref="A71:A76"/>
    <mergeCell ref="B71:B73"/>
    <mergeCell ref="B74:B76"/>
    <mergeCell ref="A77:A80"/>
    <mergeCell ref="B77:B79"/>
    <mergeCell ref="A81:A82"/>
    <mergeCell ref="B81:B82"/>
    <mergeCell ref="A83:A88"/>
    <mergeCell ref="B83:B85"/>
    <mergeCell ref="B86:B88"/>
    <mergeCell ref="A89:A94"/>
    <mergeCell ref="B89:B91"/>
    <mergeCell ref="B92:B94"/>
    <mergeCell ref="A95:A100"/>
    <mergeCell ref="B95:B97"/>
    <mergeCell ref="B98:B100"/>
    <mergeCell ref="A101:A106"/>
    <mergeCell ref="B101:B103"/>
    <mergeCell ref="B104:B106"/>
    <mergeCell ref="A107:A112"/>
    <mergeCell ref="B107:B109"/>
    <mergeCell ref="B110:B112"/>
    <mergeCell ref="A117:C1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22" activeCellId="0" sqref="A22:G34"/>
    </sheetView>
  </sheetViews>
  <sheetFormatPr defaultColWidth="8.96875" defaultRowHeight="13.5" zeroHeight="false" outlineLevelRow="0" outlineLevelCol="0"/>
  <cols>
    <col collapsed="false" customWidth="true" hidden="false" outlineLevel="0" max="2" min="2" style="0" width="11.37"/>
    <col collapsed="false" customWidth="true" hidden="false" outlineLevel="0" max="3" min="3" style="0" width="25.75"/>
    <col collapsed="false" customWidth="true" hidden="false" outlineLevel="0" max="5" min="5" style="0" width="9.87"/>
  </cols>
  <sheetData>
    <row r="1" customFormat="false" ht="25.5" hidden="false" customHeight="false" outlineLevel="0" collapsed="false">
      <c r="A1" s="26" t="s">
        <v>0</v>
      </c>
      <c r="B1" s="26"/>
      <c r="C1" s="26"/>
      <c r="D1" s="26"/>
      <c r="E1" s="26"/>
      <c r="F1" s="26"/>
      <c r="G1" s="26"/>
    </row>
    <row r="2" customFormat="false" ht="18.75" hidden="false" customHeight="false" outlineLevel="0" collapsed="false">
      <c r="A2" s="57"/>
      <c r="B2" s="57"/>
      <c r="C2" s="57"/>
      <c r="D2" s="57"/>
      <c r="E2" s="57"/>
      <c r="F2" s="57"/>
      <c r="G2" s="57"/>
    </row>
    <row r="3" customFormat="false" ht="13.5" hidden="false" customHeight="true" outlineLevel="0" collapsed="false">
      <c r="A3" s="58" t="s">
        <v>1</v>
      </c>
      <c r="B3" s="58"/>
      <c r="C3" s="59" t="s">
        <v>72</v>
      </c>
      <c r="D3" s="58" t="s">
        <v>3</v>
      </c>
      <c r="E3" s="58"/>
      <c r="F3" s="60" t="s">
        <v>86</v>
      </c>
      <c r="G3" s="60"/>
    </row>
    <row r="4" customFormat="false" ht="13.5" hidden="false" customHeight="false" outlineLevel="0" collapsed="false">
      <c r="A4" s="58"/>
      <c r="B4" s="58"/>
      <c r="C4" s="59"/>
      <c r="D4" s="58"/>
      <c r="E4" s="58"/>
      <c r="F4" s="60"/>
      <c r="G4" s="60"/>
    </row>
    <row r="5" customFormat="false" ht="13.5" hidden="false" customHeight="false" outlineLevel="0" collapsed="false">
      <c r="A5" s="58" t="s">
        <v>5</v>
      </c>
      <c r="B5" s="58"/>
      <c r="C5" s="61"/>
      <c r="D5" s="58"/>
      <c r="E5" s="58"/>
      <c r="F5" s="60"/>
      <c r="G5" s="60"/>
    </row>
    <row r="6" customFormat="false" ht="13.5" hidden="false" customHeight="false" outlineLevel="0" collapsed="false">
      <c r="A6" s="58"/>
      <c r="B6" s="58"/>
      <c r="C6" s="61"/>
      <c r="D6" s="58"/>
      <c r="E6" s="58"/>
      <c r="F6" s="60"/>
      <c r="G6" s="60"/>
    </row>
    <row r="7" customFormat="false" ht="13.5" hidden="false" customHeight="false" outlineLevel="0" collapsed="false">
      <c r="A7" s="58" t="s">
        <v>6</v>
      </c>
      <c r="B7" s="58"/>
      <c r="C7" s="62" t="s">
        <v>7</v>
      </c>
      <c r="D7" s="58" t="s">
        <v>8</v>
      </c>
      <c r="E7" s="58"/>
      <c r="F7" s="62" t="s">
        <v>9</v>
      </c>
      <c r="G7" s="62"/>
    </row>
    <row r="8" customFormat="false" ht="13.5" hidden="false" customHeight="false" outlineLevel="0" collapsed="false">
      <c r="A8" s="58"/>
      <c r="B8" s="58"/>
      <c r="C8" s="62"/>
      <c r="D8" s="58"/>
      <c r="E8" s="58"/>
      <c r="F8" s="62"/>
      <c r="G8" s="62"/>
    </row>
    <row r="9" customFormat="false" ht="13.5" hidden="false" customHeight="true" outlineLevel="0" collapsed="false">
      <c r="A9" s="63" t="s">
        <v>10</v>
      </c>
      <c r="B9" s="63"/>
      <c r="C9" s="64" t="s">
        <v>11</v>
      </c>
      <c r="D9" s="58" t="s">
        <v>12</v>
      </c>
      <c r="E9" s="58"/>
      <c r="F9" s="62" t="s">
        <v>13</v>
      </c>
      <c r="G9" s="62"/>
    </row>
    <row r="10" customFormat="false" ht="13.5" hidden="false" customHeight="false" outlineLevel="0" collapsed="false">
      <c r="A10" s="63"/>
      <c r="B10" s="63"/>
      <c r="C10" s="64"/>
      <c r="D10" s="58"/>
      <c r="E10" s="58"/>
      <c r="F10" s="62"/>
      <c r="G10" s="62"/>
    </row>
    <row r="11" customFormat="false" ht="18.75" hidden="false" customHeight="false" outlineLevel="0" collapsed="false">
      <c r="A11" s="58" t="s">
        <v>14</v>
      </c>
      <c r="B11" s="58"/>
      <c r="C11" s="58"/>
      <c r="D11" s="58" t="s">
        <v>15</v>
      </c>
      <c r="E11" s="58"/>
      <c r="F11" s="58"/>
      <c r="G11" s="58"/>
    </row>
    <row r="12" customFormat="false" ht="18.75" hidden="false" customHeight="false" outlineLevel="0" collapsed="false">
      <c r="A12" s="65" t="s">
        <v>16</v>
      </c>
      <c r="B12" s="65"/>
      <c r="C12" s="66" t="n">
        <f aca="false">[4]分户!C102</f>
        <v>10154.28</v>
      </c>
      <c r="D12" s="65" t="s">
        <v>17</v>
      </c>
      <c r="E12" s="61" t="n">
        <v>25</v>
      </c>
      <c r="F12" s="58" t="s">
        <v>18</v>
      </c>
      <c r="G12" s="67"/>
    </row>
    <row r="13" customFormat="false" ht="18.75" hidden="false" customHeight="false" outlineLevel="0" collapsed="false">
      <c r="A13" s="58" t="s">
        <v>19</v>
      </c>
      <c r="B13" s="58"/>
      <c r="C13" s="68" t="n">
        <f aca="false">[4]分层!B28</f>
        <v>12668.81</v>
      </c>
      <c r="D13" s="69" t="s">
        <v>20</v>
      </c>
      <c r="E13" s="61"/>
      <c r="F13" s="69" t="s">
        <v>21</v>
      </c>
      <c r="G13" s="70"/>
    </row>
    <row r="14" customFormat="false" ht="18.75" hidden="false" customHeight="false" outlineLevel="0" collapsed="false">
      <c r="A14" s="71" t="s">
        <v>22</v>
      </c>
      <c r="B14" s="58" t="s">
        <v>23</v>
      </c>
      <c r="C14" s="68" t="n">
        <f aca="false">C13-C16</f>
        <v>12668.81</v>
      </c>
      <c r="D14" s="71" t="s">
        <v>22</v>
      </c>
      <c r="E14" s="58" t="s">
        <v>24</v>
      </c>
      <c r="F14" s="61"/>
      <c r="G14" s="61"/>
    </row>
    <row r="15" customFormat="false" ht="18.75" hidden="false" customHeight="false" outlineLevel="0" collapsed="false">
      <c r="A15" s="71"/>
      <c r="B15" s="58" t="s">
        <v>25</v>
      </c>
      <c r="C15" s="72"/>
      <c r="D15" s="71"/>
      <c r="E15" s="58" t="s">
        <v>26</v>
      </c>
      <c r="F15" s="61"/>
      <c r="G15" s="61"/>
    </row>
    <row r="16" customFormat="false" ht="18.75" hidden="false" customHeight="false" outlineLevel="0" collapsed="false">
      <c r="A16" s="71"/>
      <c r="B16" s="58" t="s">
        <v>27</v>
      </c>
      <c r="C16" s="72"/>
      <c r="D16" s="71"/>
      <c r="E16" s="58" t="s">
        <v>28</v>
      </c>
      <c r="F16" s="61"/>
      <c r="G16" s="61"/>
    </row>
    <row r="17" customFormat="false" ht="18.75" hidden="false" customHeight="false" outlineLevel="0" collapsed="false">
      <c r="A17" s="58" t="s">
        <v>29</v>
      </c>
      <c r="B17" s="58"/>
      <c r="C17" s="73" t="n">
        <f aca="false">C18+C19</f>
        <v>2514.53</v>
      </c>
      <c r="D17" s="71"/>
      <c r="E17" s="58" t="s">
        <v>30</v>
      </c>
      <c r="F17" s="61"/>
      <c r="G17" s="61"/>
    </row>
    <row r="18" customFormat="false" ht="18.75" hidden="false" customHeight="false" outlineLevel="0" collapsed="false">
      <c r="A18" s="74" t="s">
        <v>22</v>
      </c>
      <c r="B18" s="58" t="s">
        <v>31</v>
      </c>
      <c r="C18" s="73" t="n">
        <f aca="false">[4]共有!C38</f>
        <v>2137.22</v>
      </c>
      <c r="D18" s="58" t="s">
        <v>32</v>
      </c>
      <c r="E18" s="58"/>
      <c r="F18" s="61"/>
      <c r="G18" s="61"/>
    </row>
    <row r="19" customFormat="false" ht="18.75" hidden="false" customHeight="false" outlineLevel="0" collapsed="false">
      <c r="A19" s="74"/>
      <c r="B19" s="65" t="s">
        <v>33</v>
      </c>
      <c r="C19" s="75" t="n">
        <f aca="false">[4]共有!D38</f>
        <v>377.31</v>
      </c>
      <c r="D19" s="76" t="s">
        <v>34</v>
      </c>
      <c r="E19" s="76"/>
      <c r="F19" s="77"/>
      <c r="G19" s="77"/>
    </row>
    <row r="20" customFormat="false" ht="18.75" hidden="false" customHeight="false" outlineLevel="0" collapsed="false">
      <c r="A20" s="74"/>
      <c r="B20" s="65"/>
      <c r="C20" s="75"/>
      <c r="D20" s="78" t="s">
        <v>35</v>
      </c>
      <c r="E20" s="78"/>
      <c r="F20" s="77"/>
      <c r="G20" s="77"/>
    </row>
    <row r="21" customFormat="false" ht="13.5" hidden="false" customHeight="false" outlineLevel="0" collapsed="false">
      <c r="A21" s="79" t="s">
        <v>36</v>
      </c>
      <c r="B21" s="79"/>
      <c r="C21" s="79"/>
      <c r="D21" s="79"/>
      <c r="E21" s="79"/>
      <c r="F21" s="79"/>
      <c r="G21" s="79"/>
    </row>
    <row r="22" customFormat="false" ht="13.5" hidden="false" customHeight="true" outlineLevel="0" collapsed="false">
      <c r="A22" s="80" t="s">
        <v>37</v>
      </c>
      <c r="B22" s="80"/>
      <c r="C22" s="80"/>
      <c r="D22" s="80"/>
      <c r="E22" s="80"/>
      <c r="F22" s="80"/>
      <c r="G22" s="80"/>
    </row>
    <row r="23" customFormat="false" ht="13.5" hidden="false" customHeight="false" outlineLevel="0" collapsed="false">
      <c r="A23" s="80"/>
      <c r="B23" s="80"/>
      <c r="C23" s="80"/>
      <c r="D23" s="80"/>
      <c r="E23" s="80"/>
      <c r="F23" s="80"/>
      <c r="G23" s="80"/>
    </row>
    <row r="24" customFormat="false" ht="13.5" hidden="false" customHeight="false" outlineLevel="0" collapsed="false">
      <c r="A24" s="80"/>
      <c r="B24" s="80"/>
      <c r="C24" s="80"/>
      <c r="D24" s="80"/>
      <c r="E24" s="80"/>
      <c r="F24" s="80"/>
      <c r="G24" s="80"/>
    </row>
    <row r="25" customFormat="false" ht="13.5" hidden="false" customHeight="false" outlineLevel="0" collapsed="false">
      <c r="A25" s="80"/>
      <c r="B25" s="80"/>
      <c r="C25" s="80"/>
      <c r="D25" s="80"/>
      <c r="E25" s="80"/>
      <c r="F25" s="80"/>
      <c r="G25" s="80"/>
    </row>
    <row r="26" customFormat="false" ht="13.5" hidden="false" customHeight="false" outlineLevel="0" collapsed="false">
      <c r="A26" s="80"/>
      <c r="B26" s="80"/>
      <c r="C26" s="80"/>
      <c r="D26" s="80"/>
      <c r="E26" s="80"/>
      <c r="F26" s="80"/>
      <c r="G26" s="80"/>
    </row>
    <row r="27" customFormat="false" ht="13.5" hidden="false" customHeight="false" outlineLevel="0" collapsed="false">
      <c r="A27" s="80"/>
      <c r="B27" s="80"/>
      <c r="C27" s="80"/>
      <c r="D27" s="80"/>
      <c r="E27" s="80"/>
      <c r="F27" s="80"/>
      <c r="G27" s="80"/>
    </row>
    <row r="28" customFormat="false" ht="13.5" hidden="false" customHeight="false" outlineLevel="0" collapsed="false">
      <c r="A28" s="80"/>
      <c r="B28" s="80"/>
      <c r="C28" s="80"/>
      <c r="D28" s="80"/>
      <c r="E28" s="80"/>
      <c r="F28" s="80"/>
      <c r="G28" s="80"/>
    </row>
    <row r="29" customFormat="false" ht="13.5" hidden="false" customHeight="false" outlineLevel="0" collapsed="false">
      <c r="A29" s="80"/>
      <c r="B29" s="80"/>
      <c r="C29" s="80"/>
      <c r="D29" s="80"/>
      <c r="E29" s="80"/>
      <c r="F29" s="80"/>
      <c r="G29" s="80"/>
    </row>
    <row r="30" customFormat="false" ht="13.5" hidden="false" customHeight="false" outlineLevel="0" collapsed="false">
      <c r="A30" s="80"/>
      <c r="B30" s="80"/>
      <c r="C30" s="80"/>
      <c r="D30" s="80"/>
      <c r="E30" s="80"/>
      <c r="F30" s="80"/>
      <c r="G30" s="80"/>
    </row>
    <row r="31" customFormat="false" ht="13.5" hidden="false" customHeight="false" outlineLevel="0" collapsed="false">
      <c r="A31" s="80"/>
      <c r="B31" s="80"/>
      <c r="C31" s="80"/>
      <c r="D31" s="80"/>
      <c r="E31" s="80"/>
      <c r="F31" s="80"/>
      <c r="G31" s="80"/>
    </row>
    <row r="32" customFormat="false" ht="13.5" hidden="false" customHeight="false" outlineLevel="0" collapsed="false">
      <c r="A32" s="80"/>
      <c r="B32" s="80"/>
      <c r="C32" s="80"/>
      <c r="D32" s="80"/>
      <c r="E32" s="80"/>
      <c r="F32" s="80"/>
      <c r="G32" s="80"/>
    </row>
    <row r="33" customFormat="false" ht="13.5" hidden="false" customHeight="false" outlineLevel="0" collapsed="false">
      <c r="A33" s="80"/>
      <c r="B33" s="80"/>
      <c r="C33" s="80"/>
      <c r="D33" s="80"/>
      <c r="E33" s="80"/>
      <c r="F33" s="80"/>
      <c r="G33" s="80"/>
    </row>
    <row r="34" customFormat="false" ht="13.5" hidden="false" customHeight="false" outlineLevel="0" collapsed="false">
      <c r="A34" s="80"/>
      <c r="B34" s="80"/>
      <c r="C34" s="80"/>
      <c r="D34" s="80"/>
      <c r="E34" s="80"/>
      <c r="F34" s="80"/>
      <c r="G34" s="80"/>
    </row>
  </sheetData>
  <mergeCells count="38">
    <mergeCell ref="A1:G1"/>
    <mergeCell ref="A2:G2"/>
    <mergeCell ref="A3:B4"/>
    <mergeCell ref="C3:C4"/>
    <mergeCell ref="D3:E6"/>
    <mergeCell ref="F3:G6"/>
    <mergeCell ref="A5:B6"/>
    <mergeCell ref="C5:C6"/>
    <mergeCell ref="A7:B8"/>
    <mergeCell ref="C7:C8"/>
    <mergeCell ref="D7:E8"/>
    <mergeCell ref="F7:G8"/>
    <mergeCell ref="A9:B10"/>
    <mergeCell ref="C9:C10"/>
    <mergeCell ref="D9:E10"/>
    <mergeCell ref="F9:G10"/>
    <mergeCell ref="A11:C11"/>
    <mergeCell ref="D11:G11"/>
    <mergeCell ref="A12:B12"/>
    <mergeCell ref="E12:E13"/>
    <mergeCell ref="A13:B13"/>
    <mergeCell ref="A14:A16"/>
    <mergeCell ref="D14:D17"/>
    <mergeCell ref="F14:G14"/>
    <mergeCell ref="F15:G15"/>
    <mergeCell ref="F16:G16"/>
    <mergeCell ref="A17:B17"/>
    <mergeCell ref="F17:G17"/>
    <mergeCell ref="A18:A20"/>
    <mergeCell ref="D18:E18"/>
    <mergeCell ref="F18:G18"/>
    <mergeCell ref="B19:B20"/>
    <mergeCell ref="C19:C20"/>
    <mergeCell ref="D19:E19"/>
    <mergeCell ref="F19:G20"/>
    <mergeCell ref="D20:E20"/>
    <mergeCell ref="A21:G21"/>
    <mergeCell ref="A22:G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G101" activeCellId="0" sqref="G101"/>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6.74"/>
    <col collapsed="false" customWidth="true" hidden="false" outlineLevel="0" max="3" min="3" style="0" width="14.87"/>
    <col collapsed="false" customWidth="true" hidden="false" outlineLevel="0" max="4" min="4" style="0" width="12.86"/>
    <col collapsed="false" customWidth="true" hidden="false" outlineLevel="0" max="5" min="5" style="0" width="13.62"/>
    <col collapsed="false" customWidth="true" hidden="false" outlineLevel="0" max="6" min="6" style="0" width="13.36"/>
    <col collapsed="false" customWidth="true" hidden="false" outlineLevel="0" max="7" min="7" style="0" width="7.75"/>
    <col collapsed="false" customWidth="true" hidden="false" outlineLevel="0" max="8" min="8" style="0" width="7.87"/>
  </cols>
  <sheetData>
    <row r="1" customFormat="false" ht="25.5" hidden="false" customHeight="false" outlineLevel="0" collapsed="false">
      <c r="A1" s="26" t="s">
        <v>38</v>
      </c>
      <c r="B1" s="26"/>
      <c r="C1" s="26"/>
      <c r="D1" s="26"/>
      <c r="E1" s="26"/>
      <c r="F1" s="26"/>
      <c r="G1" s="26"/>
      <c r="H1" s="26"/>
      <c r="I1" s="26"/>
    </row>
    <row r="2" customFormat="false" ht="22.5" hidden="false" customHeight="false" outlineLevel="0" collapsed="false">
      <c r="A2" s="81"/>
      <c r="B2" s="81"/>
      <c r="C2" s="81"/>
      <c r="D2" s="81"/>
      <c r="E2" s="81"/>
      <c r="F2" s="81"/>
      <c r="G2" s="81"/>
      <c r="H2" s="81"/>
      <c r="I2" s="81"/>
    </row>
    <row r="3" customFormat="false" ht="18.75" hidden="false" customHeight="false" outlineLevel="0" collapsed="false">
      <c r="A3" s="30" t="str">
        <f aca="false">[4]共有!A3</f>
        <v>建筑物名称：桥西教工居住区第二期-13#楼</v>
      </c>
      <c r="B3" s="30"/>
      <c r="C3" s="30"/>
      <c r="D3" s="30"/>
      <c r="E3" s="30"/>
      <c r="F3" s="30"/>
      <c r="G3" s="30"/>
      <c r="H3" s="30"/>
      <c r="I3" s="30"/>
    </row>
    <row r="4" customFormat="false" ht="30" hidden="false" customHeight="false" outlineLevel="0" collapsed="false">
      <c r="A4" s="31" t="s">
        <v>39</v>
      </c>
      <c r="B4" s="32" t="s">
        <v>41</v>
      </c>
      <c r="C4" s="33" t="s">
        <v>42</v>
      </c>
      <c r="D4" s="32" t="s">
        <v>43</v>
      </c>
      <c r="E4" s="32" t="s">
        <v>44</v>
      </c>
      <c r="F4" s="32" t="s">
        <v>45</v>
      </c>
      <c r="G4" s="34" t="s">
        <v>46</v>
      </c>
      <c r="H4" s="34" t="s">
        <v>47</v>
      </c>
      <c r="I4" s="35" t="s">
        <v>48</v>
      </c>
    </row>
    <row r="5" customFormat="false" ht="16.5" hidden="false" customHeight="true" outlineLevel="0" collapsed="false">
      <c r="A5" s="38" t="s">
        <v>49</v>
      </c>
      <c r="B5" s="39" t="n">
        <v>201</v>
      </c>
      <c r="C5" s="40" t="n">
        <v>106.6</v>
      </c>
      <c r="D5" s="41" t="n">
        <f aca="false">C103/C102</f>
        <v>0.210474794864826</v>
      </c>
      <c r="E5" s="42" t="n">
        <f aca="false">C5*D5</f>
        <v>22.4366131325904</v>
      </c>
      <c r="F5" s="42" t="n">
        <f aca="false">C5+E5</f>
        <v>129.03661313259</v>
      </c>
      <c r="G5" s="43" t="n">
        <v>1</v>
      </c>
      <c r="H5" s="44" t="s">
        <v>51</v>
      </c>
      <c r="I5" s="45" t="s">
        <v>52</v>
      </c>
    </row>
    <row r="6" customFormat="false" ht="16.5" hidden="false" customHeight="false" outlineLevel="0" collapsed="false">
      <c r="A6" s="38"/>
      <c r="B6" s="48" t="n">
        <v>202</v>
      </c>
      <c r="C6" s="40" t="n">
        <v>108.13</v>
      </c>
      <c r="D6" s="41" t="n">
        <f aca="false">D5</f>
        <v>0.210474794864826</v>
      </c>
      <c r="E6" s="42" t="n">
        <f aca="false">C6*D6</f>
        <v>22.7586395687336</v>
      </c>
      <c r="F6" s="49" t="n">
        <f aca="false">C6+E6</f>
        <v>130.888639568734</v>
      </c>
      <c r="G6" s="43" t="n">
        <v>1</v>
      </c>
      <c r="H6" s="44" t="s">
        <v>51</v>
      </c>
      <c r="I6" s="45" t="s">
        <v>52</v>
      </c>
    </row>
    <row r="7" customFormat="false" ht="16.5" hidden="false" customHeight="false" outlineLevel="0" collapsed="false">
      <c r="A7" s="38"/>
      <c r="B7" s="39" t="n">
        <v>203</v>
      </c>
      <c r="C7" s="40" t="n">
        <v>95</v>
      </c>
      <c r="D7" s="41" t="n">
        <f aca="false">D6</f>
        <v>0.210474794864826</v>
      </c>
      <c r="E7" s="42" t="n">
        <f aca="false">C7*D7</f>
        <v>19.9951055121584</v>
      </c>
      <c r="F7" s="42" t="n">
        <f aca="false">C7+E7</f>
        <v>114.995105512158</v>
      </c>
      <c r="G7" s="43" t="n">
        <v>1</v>
      </c>
      <c r="H7" s="44" t="s">
        <v>53</v>
      </c>
      <c r="I7" s="45" t="s">
        <v>52</v>
      </c>
    </row>
    <row r="8" customFormat="false" ht="16.5" hidden="false" customHeight="false" outlineLevel="0" collapsed="false">
      <c r="A8" s="38"/>
      <c r="B8" s="48" t="n">
        <v>204</v>
      </c>
      <c r="C8" s="40" t="n">
        <v>107.94</v>
      </c>
      <c r="D8" s="41" t="n">
        <f aca="false">D7</f>
        <v>0.210474794864826</v>
      </c>
      <c r="E8" s="42" t="n">
        <f aca="false">C8*D8</f>
        <v>22.7186493577093</v>
      </c>
      <c r="F8" s="42" t="n">
        <f aca="false">C8+E8</f>
        <v>130.658649357709</v>
      </c>
      <c r="G8" s="43" t="n">
        <v>1</v>
      </c>
      <c r="H8" s="44" t="s">
        <v>53</v>
      </c>
      <c r="I8" s="45" t="s">
        <v>52</v>
      </c>
    </row>
    <row r="9" customFormat="false" ht="16.5" hidden="false" customHeight="true" outlineLevel="0" collapsed="false">
      <c r="A9" s="38" t="s">
        <v>55</v>
      </c>
      <c r="B9" s="39" t="n">
        <v>301</v>
      </c>
      <c r="C9" s="40" t="n">
        <v>106.6</v>
      </c>
      <c r="D9" s="41" t="n">
        <f aca="false">D8</f>
        <v>0.210474794864826</v>
      </c>
      <c r="E9" s="42" t="n">
        <f aca="false">C9*D9</f>
        <v>22.4366131325904</v>
      </c>
      <c r="F9" s="42" t="n">
        <f aca="false">C9+E9</f>
        <v>129.03661313259</v>
      </c>
      <c r="G9" s="43" t="n">
        <v>1</v>
      </c>
      <c r="H9" s="44" t="s">
        <v>51</v>
      </c>
      <c r="I9" s="45" t="s">
        <v>52</v>
      </c>
    </row>
    <row r="10" customFormat="false" ht="16.5" hidden="false" customHeight="false" outlineLevel="0" collapsed="false">
      <c r="A10" s="38"/>
      <c r="B10" s="48" t="n">
        <v>302</v>
      </c>
      <c r="C10" s="40" t="n">
        <v>108.13</v>
      </c>
      <c r="D10" s="41" t="n">
        <f aca="false">D9</f>
        <v>0.210474794864826</v>
      </c>
      <c r="E10" s="42" t="n">
        <f aca="false">C10*D10</f>
        <v>22.7586395687336</v>
      </c>
      <c r="F10" s="42" t="n">
        <f aca="false">C10+E10</f>
        <v>130.888639568734</v>
      </c>
      <c r="G10" s="43" t="n">
        <v>1</v>
      </c>
      <c r="H10" s="44" t="s">
        <v>51</v>
      </c>
      <c r="I10" s="45" t="s">
        <v>52</v>
      </c>
    </row>
    <row r="11" customFormat="false" ht="16.5" hidden="false" customHeight="false" outlineLevel="0" collapsed="false">
      <c r="A11" s="38"/>
      <c r="B11" s="39" t="n">
        <v>303</v>
      </c>
      <c r="C11" s="40" t="n">
        <v>95</v>
      </c>
      <c r="D11" s="41" t="n">
        <f aca="false">D10</f>
        <v>0.210474794864826</v>
      </c>
      <c r="E11" s="42" t="n">
        <f aca="false">C11*D11</f>
        <v>19.9951055121584</v>
      </c>
      <c r="F11" s="42" t="n">
        <f aca="false">C11+E11</f>
        <v>114.995105512158</v>
      </c>
      <c r="G11" s="43" t="n">
        <v>1</v>
      </c>
      <c r="H11" s="44" t="s">
        <v>53</v>
      </c>
      <c r="I11" s="45" t="s">
        <v>52</v>
      </c>
    </row>
    <row r="12" customFormat="false" ht="16.5" hidden="false" customHeight="false" outlineLevel="0" collapsed="false">
      <c r="A12" s="38"/>
      <c r="B12" s="48" t="n">
        <v>304</v>
      </c>
      <c r="C12" s="40" t="n">
        <v>107.94</v>
      </c>
      <c r="D12" s="41" t="n">
        <f aca="false">D11</f>
        <v>0.210474794864826</v>
      </c>
      <c r="E12" s="42" t="n">
        <f aca="false">C12*D12</f>
        <v>22.7186493577093</v>
      </c>
      <c r="F12" s="42" t="n">
        <f aca="false">C12+E12</f>
        <v>130.658649357709</v>
      </c>
      <c r="G12" s="43" t="n">
        <v>1</v>
      </c>
      <c r="H12" s="44" t="s">
        <v>53</v>
      </c>
      <c r="I12" s="45" t="s">
        <v>52</v>
      </c>
    </row>
    <row r="13" customFormat="false" ht="16.5" hidden="false" customHeight="true" outlineLevel="0" collapsed="false">
      <c r="A13" s="38" t="s">
        <v>56</v>
      </c>
      <c r="B13" s="39" t="n">
        <v>401</v>
      </c>
      <c r="C13" s="40" t="n">
        <v>106.6</v>
      </c>
      <c r="D13" s="41" t="n">
        <f aca="false">D12</f>
        <v>0.210474794864826</v>
      </c>
      <c r="E13" s="42" t="n">
        <f aca="false">C13*D13</f>
        <v>22.4366131325904</v>
      </c>
      <c r="F13" s="42" t="n">
        <f aca="false">C13+E13</f>
        <v>129.03661313259</v>
      </c>
      <c r="G13" s="43" t="n">
        <v>1</v>
      </c>
      <c r="H13" s="44" t="s">
        <v>51</v>
      </c>
      <c r="I13" s="45" t="s">
        <v>52</v>
      </c>
    </row>
    <row r="14" customFormat="false" ht="16.5" hidden="false" customHeight="false" outlineLevel="0" collapsed="false">
      <c r="A14" s="38"/>
      <c r="B14" s="48" t="n">
        <v>402</v>
      </c>
      <c r="C14" s="40" t="n">
        <v>108.13</v>
      </c>
      <c r="D14" s="41" t="n">
        <f aca="false">D13</f>
        <v>0.210474794864826</v>
      </c>
      <c r="E14" s="42" t="n">
        <f aca="false">C14*D14</f>
        <v>22.7586395687336</v>
      </c>
      <c r="F14" s="42" t="n">
        <f aca="false">C14+E14</f>
        <v>130.888639568734</v>
      </c>
      <c r="G14" s="43" t="n">
        <v>1</v>
      </c>
      <c r="H14" s="44" t="s">
        <v>51</v>
      </c>
      <c r="I14" s="45" t="s">
        <v>52</v>
      </c>
    </row>
    <row r="15" customFormat="false" ht="16.5" hidden="false" customHeight="false" outlineLevel="0" collapsed="false">
      <c r="A15" s="38"/>
      <c r="B15" s="39" t="n">
        <v>403</v>
      </c>
      <c r="C15" s="40" t="n">
        <v>95</v>
      </c>
      <c r="D15" s="41" t="n">
        <f aca="false">D14</f>
        <v>0.210474794864826</v>
      </c>
      <c r="E15" s="42" t="n">
        <f aca="false">C15*D15</f>
        <v>19.9951055121584</v>
      </c>
      <c r="F15" s="42" t="n">
        <f aca="false">C15+E15</f>
        <v>114.995105512158</v>
      </c>
      <c r="G15" s="43" t="n">
        <v>1</v>
      </c>
      <c r="H15" s="44" t="s">
        <v>53</v>
      </c>
      <c r="I15" s="45" t="s">
        <v>52</v>
      </c>
    </row>
    <row r="16" customFormat="false" ht="16.5" hidden="false" customHeight="false" outlineLevel="0" collapsed="false">
      <c r="A16" s="38"/>
      <c r="B16" s="48" t="n">
        <v>404</v>
      </c>
      <c r="C16" s="40" t="n">
        <v>107.94</v>
      </c>
      <c r="D16" s="41" t="n">
        <f aca="false">D15</f>
        <v>0.210474794864826</v>
      </c>
      <c r="E16" s="42" t="n">
        <f aca="false">C16*D16</f>
        <v>22.7186493577093</v>
      </c>
      <c r="F16" s="42" t="n">
        <f aca="false">C16+E16</f>
        <v>130.658649357709</v>
      </c>
      <c r="G16" s="43" t="n">
        <v>1</v>
      </c>
      <c r="H16" s="44" t="s">
        <v>53</v>
      </c>
      <c r="I16" s="45" t="s">
        <v>52</v>
      </c>
    </row>
    <row r="17" customFormat="false" ht="16.5" hidden="false" customHeight="true" outlineLevel="0" collapsed="false">
      <c r="A17" s="38" t="s">
        <v>57</v>
      </c>
      <c r="B17" s="39" t="n">
        <v>501</v>
      </c>
      <c r="C17" s="40" t="n">
        <v>106.6</v>
      </c>
      <c r="D17" s="41" t="n">
        <f aca="false">D16</f>
        <v>0.210474794864826</v>
      </c>
      <c r="E17" s="42" t="n">
        <f aca="false">C17*D17</f>
        <v>22.4366131325904</v>
      </c>
      <c r="F17" s="42" t="n">
        <f aca="false">C17+E17</f>
        <v>129.03661313259</v>
      </c>
      <c r="G17" s="43" t="n">
        <v>1</v>
      </c>
      <c r="H17" s="44" t="s">
        <v>51</v>
      </c>
      <c r="I17" s="45" t="s">
        <v>52</v>
      </c>
    </row>
    <row r="18" customFormat="false" ht="16.5" hidden="false" customHeight="false" outlineLevel="0" collapsed="false">
      <c r="A18" s="38"/>
      <c r="B18" s="48" t="n">
        <v>502</v>
      </c>
      <c r="C18" s="40" t="n">
        <v>108.13</v>
      </c>
      <c r="D18" s="41" t="n">
        <f aca="false">D17</f>
        <v>0.210474794864826</v>
      </c>
      <c r="E18" s="42" t="n">
        <f aca="false">C18*D18</f>
        <v>22.7586395687336</v>
      </c>
      <c r="F18" s="49" t="n">
        <f aca="false">C18+E18</f>
        <v>130.888639568734</v>
      </c>
      <c r="G18" s="43" t="n">
        <v>1</v>
      </c>
      <c r="H18" s="44" t="s">
        <v>51</v>
      </c>
      <c r="I18" s="45" t="s">
        <v>52</v>
      </c>
    </row>
    <row r="19" customFormat="false" ht="16.5" hidden="false" customHeight="false" outlineLevel="0" collapsed="false">
      <c r="A19" s="38"/>
      <c r="B19" s="39" t="n">
        <v>503</v>
      </c>
      <c r="C19" s="40" t="n">
        <v>95</v>
      </c>
      <c r="D19" s="41" t="n">
        <f aca="false">D18</f>
        <v>0.210474794864826</v>
      </c>
      <c r="E19" s="42" t="n">
        <f aca="false">C19*D19</f>
        <v>19.9951055121584</v>
      </c>
      <c r="F19" s="42" t="n">
        <f aca="false">C19+E19</f>
        <v>114.995105512158</v>
      </c>
      <c r="G19" s="43" t="n">
        <v>1</v>
      </c>
      <c r="H19" s="44" t="s">
        <v>53</v>
      </c>
      <c r="I19" s="45" t="s">
        <v>52</v>
      </c>
    </row>
    <row r="20" customFormat="false" ht="16.5" hidden="false" customHeight="false" outlineLevel="0" collapsed="false">
      <c r="A20" s="38"/>
      <c r="B20" s="48" t="n">
        <v>504</v>
      </c>
      <c r="C20" s="40" t="n">
        <v>107.94</v>
      </c>
      <c r="D20" s="41" t="n">
        <f aca="false">D19</f>
        <v>0.210474794864826</v>
      </c>
      <c r="E20" s="42" t="n">
        <f aca="false">C20*D20</f>
        <v>22.7186493577093</v>
      </c>
      <c r="F20" s="42" t="n">
        <f aca="false">C20+E20</f>
        <v>130.658649357709</v>
      </c>
      <c r="G20" s="43" t="n">
        <v>1</v>
      </c>
      <c r="H20" s="44" t="s">
        <v>53</v>
      </c>
      <c r="I20" s="45" t="s">
        <v>52</v>
      </c>
    </row>
    <row r="21" customFormat="false" ht="16.5" hidden="false" customHeight="true" outlineLevel="0" collapsed="false">
      <c r="A21" s="38" t="s">
        <v>58</v>
      </c>
      <c r="B21" s="39" t="n">
        <v>601</v>
      </c>
      <c r="C21" s="40" t="n">
        <v>108.6</v>
      </c>
      <c r="D21" s="41" t="n">
        <f aca="false">D20</f>
        <v>0.210474794864826</v>
      </c>
      <c r="E21" s="42" t="n">
        <f aca="false">C21*D21</f>
        <v>22.8575627223201</v>
      </c>
      <c r="F21" s="42" t="n">
        <f aca="false">C21+E21</f>
        <v>131.45756272232</v>
      </c>
      <c r="G21" s="43" t="n">
        <v>1</v>
      </c>
      <c r="H21" s="44" t="s">
        <v>51</v>
      </c>
      <c r="I21" s="45" t="s">
        <v>52</v>
      </c>
    </row>
    <row r="22" customFormat="false" ht="16.5" hidden="false" customHeight="false" outlineLevel="0" collapsed="false">
      <c r="A22" s="38"/>
      <c r="B22" s="48" t="n">
        <v>602</v>
      </c>
      <c r="C22" s="40" t="n">
        <v>110.1</v>
      </c>
      <c r="D22" s="41" t="n">
        <f aca="false">D21</f>
        <v>0.210474794864826</v>
      </c>
      <c r="E22" s="42" t="n">
        <f aca="false">C22*D22</f>
        <v>23.1732749146173</v>
      </c>
      <c r="F22" s="42" t="n">
        <f aca="false">C22+E22</f>
        <v>133.273274914617</v>
      </c>
      <c r="G22" s="43" t="n">
        <v>1</v>
      </c>
      <c r="H22" s="44" t="s">
        <v>51</v>
      </c>
      <c r="I22" s="45" t="s">
        <v>52</v>
      </c>
    </row>
    <row r="23" customFormat="false" ht="16.5" hidden="false" customHeight="false" outlineLevel="0" collapsed="false">
      <c r="A23" s="38"/>
      <c r="B23" s="39" t="n">
        <v>603</v>
      </c>
      <c r="C23" s="40" t="n">
        <v>96.53</v>
      </c>
      <c r="D23" s="41" t="n">
        <f aca="false">D22</f>
        <v>0.210474794864826</v>
      </c>
      <c r="E23" s="42" t="n">
        <f aca="false">C23*D23</f>
        <v>20.3171319483016</v>
      </c>
      <c r="F23" s="42" t="n">
        <f aca="false">C23+E23</f>
        <v>116.847131948302</v>
      </c>
      <c r="G23" s="43" t="n">
        <v>1</v>
      </c>
      <c r="H23" s="44" t="s">
        <v>53</v>
      </c>
      <c r="I23" s="45" t="s">
        <v>52</v>
      </c>
    </row>
    <row r="24" customFormat="false" ht="16.5" hidden="false" customHeight="false" outlineLevel="0" collapsed="false">
      <c r="A24" s="38"/>
      <c r="B24" s="48" t="n">
        <v>604</v>
      </c>
      <c r="C24" s="40" t="n">
        <v>108.95</v>
      </c>
      <c r="D24" s="41" t="n">
        <f aca="false">D23</f>
        <v>0.210474794864826</v>
      </c>
      <c r="E24" s="42" t="n">
        <f aca="false">C24*D24</f>
        <v>22.9312289005227</v>
      </c>
      <c r="F24" s="42" t="n">
        <f aca="false">C24+E24</f>
        <v>131.881228900523</v>
      </c>
      <c r="G24" s="43" t="n">
        <v>1</v>
      </c>
      <c r="H24" s="44" t="s">
        <v>53</v>
      </c>
      <c r="I24" s="45" t="s">
        <v>52</v>
      </c>
    </row>
    <row r="25" customFormat="false" ht="16.5" hidden="false" customHeight="true" outlineLevel="0" collapsed="false">
      <c r="A25" s="38" t="s">
        <v>59</v>
      </c>
      <c r="B25" s="39" t="n">
        <v>701</v>
      </c>
      <c r="C25" s="40" t="n">
        <v>108.6</v>
      </c>
      <c r="D25" s="41" t="n">
        <f aca="false">D24</f>
        <v>0.210474794864826</v>
      </c>
      <c r="E25" s="42" t="n">
        <f aca="false">C25*D25</f>
        <v>22.8575627223201</v>
      </c>
      <c r="F25" s="42" t="n">
        <f aca="false">C25+E25</f>
        <v>131.45756272232</v>
      </c>
      <c r="G25" s="43" t="n">
        <v>1</v>
      </c>
      <c r="H25" s="44" t="s">
        <v>51</v>
      </c>
      <c r="I25" s="45" t="s">
        <v>52</v>
      </c>
    </row>
    <row r="26" customFormat="false" ht="16.5" hidden="false" customHeight="false" outlineLevel="0" collapsed="false">
      <c r="A26" s="38"/>
      <c r="B26" s="48" t="n">
        <v>702</v>
      </c>
      <c r="C26" s="40" t="n">
        <v>110.1</v>
      </c>
      <c r="D26" s="41" t="n">
        <f aca="false">D25</f>
        <v>0.210474794864826</v>
      </c>
      <c r="E26" s="42" t="n">
        <f aca="false">C26*D26</f>
        <v>23.1732749146173</v>
      </c>
      <c r="F26" s="42" t="n">
        <f aca="false">C26+E26</f>
        <v>133.273274914617</v>
      </c>
      <c r="G26" s="43" t="n">
        <v>1</v>
      </c>
      <c r="H26" s="44" t="s">
        <v>51</v>
      </c>
      <c r="I26" s="45" t="s">
        <v>52</v>
      </c>
    </row>
    <row r="27" customFormat="false" ht="16.5" hidden="false" customHeight="false" outlineLevel="0" collapsed="false">
      <c r="A27" s="38"/>
      <c r="B27" s="39" t="n">
        <v>703</v>
      </c>
      <c r="C27" s="40" t="n">
        <v>96.53</v>
      </c>
      <c r="D27" s="41" t="n">
        <f aca="false">D26</f>
        <v>0.210474794864826</v>
      </c>
      <c r="E27" s="42" t="n">
        <f aca="false">C27*D27</f>
        <v>20.3171319483016</v>
      </c>
      <c r="F27" s="42" t="n">
        <f aca="false">C27+E27</f>
        <v>116.847131948302</v>
      </c>
      <c r="G27" s="43" t="n">
        <v>1</v>
      </c>
      <c r="H27" s="44" t="s">
        <v>53</v>
      </c>
      <c r="I27" s="45" t="s">
        <v>52</v>
      </c>
    </row>
    <row r="28" customFormat="false" ht="16.5" hidden="false" customHeight="false" outlineLevel="0" collapsed="false">
      <c r="A28" s="38"/>
      <c r="B28" s="48" t="n">
        <v>704</v>
      </c>
      <c r="C28" s="40" t="n">
        <v>108.95</v>
      </c>
      <c r="D28" s="41" t="n">
        <f aca="false">D27</f>
        <v>0.210474794864826</v>
      </c>
      <c r="E28" s="42" t="n">
        <f aca="false">C28*D28</f>
        <v>22.9312289005227</v>
      </c>
      <c r="F28" s="42" t="n">
        <f aca="false">C28+E28</f>
        <v>131.881228900523</v>
      </c>
      <c r="G28" s="43" t="n">
        <v>1</v>
      </c>
      <c r="H28" s="44" t="s">
        <v>53</v>
      </c>
      <c r="I28" s="45" t="s">
        <v>52</v>
      </c>
    </row>
    <row r="29" customFormat="false" ht="16.5" hidden="false" customHeight="true" outlineLevel="0" collapsed="false">
      <c r="A29" s="38" t="s">
        <v>60</v>
      </c>
      <c r="B29" s="39" t="n">
        <v>801</v>
      </c>
      <c r="C29" s="40" t="n">
        <v>108.6</v>
      </c>
      <c r="D29" s="41" t="n">
        <f aca="false">D28</f>
        <v>0.210474794864826</v>
      </c>
      <c r="E29" s="42" t="n">
        <f aca="false">C29*D29</f>
        <v>22.8575627223201</v>
      </c>
      <c r="F29" s="42" t="n">
        <f aca="false">C29+E29</f>
        <v>131.45756272232</v>
      </c>
      <c r="G29" s="43" t="n">
        <v>1</v>
      </c>
      <c r="H29" s="44" t="s">
        <v>51</v>
      </c>
      <c r="I29" s="45" t="s">
        <v>52</v>
      </c>
    </row>
    <row r="30" customFormat="false" ht="16.5" hidden="false" customHeight="false" outlineLevel="0" collapsed="false">
      <c r="A30" s="38"/>
      <c r="B30" s="48" t="n">
        <v>802</v>
      </c>
      <c r="C30" s="40" t="n">
        <v>110.1</v>
      </c>
      <c r="D30" s="41" t="n">
        <f aca="false">D29</f>
        <v>0.210474794864826</v>
      </c>
      <c r="E30" s="42" t="n">
        <f aca="false">C30*D30</f>
        <v>23.1732749146173</v>
      </c>
      <c r="F30" s="49" t="n">
        <f aca="false">C30+E30</f>
        <v>133.273274914617</v>
      </c>
      <c r="G30" s="43" t="n">
        <v>1</v>
      </c>
      <c r="H30" s="44" t="s">
        <v>51</v>
      </c>
      <c r="I30" s="45" t="s">
        <v>52</v>
      </c>
    </row>
    <row r="31" customFormat="false" ht="16.5" hidden="false" customHeight="false" outlineLevel="0" collapsed="false">
      <c r="A31" s="38"/>
      <c r="B31" s="39" t="n">
        <v>803</v>
      </c>
      <c r="C31" s="40" t="n">
        <v>96.53</v>
      </c>
      <c r="D31" s="41" t="n">
        <f aca="false">D30</f>
        <v>0.210474794864826</v>
      </c>
      <c r="E31" s="42" t="n">
        <f aca="false">C31*D31</f>
        <v>20.3171319483016</v>
      </c>
      <c r="F31" s="42" t="n">
        <f aca="false">C31+E31</f>
        <v>116.847131948302</v>
      </c>
      <c r="G31" s="43" t="n">
        <v>1</v>
      </c>
      <c r="H31" s="44" t="s">
        <v>53</v>
      </c>
      <c r="I31" s="45" t="s">
        <v>52</v>
      </c>
    </row>
    <row r="32" customFormat="false" ht="16.5" hidden="false" customHeight="false" outlineLevel="0" collapsed="false">
      <c r="A32" s="38"/>
      <c r="B32" s="48" t="n">
        <v>804</v>
      </c>
      <c r="C32" s="40" t="n">
        <v>108.95</v>
      </c>
      <c r="D32" s="41" t="n">
        <f aca="false">D31</f>
        <v>0.210474794864826</v>
      </c>
      <c r="E32" s="42" t="n">
        <f aca="false">C32*D32</f>
        <v>22.9312289005227</v>
      </c>
      <c r="F32" s="42" t="n">
        <f aca="false">C32+E32</f>
        <v>131.881228900523</v>
      </c>
      <c r="G32" s="43" t="n">
        <v>1</v>
      </c>
      <c r="H32" s="44" t="s">
        <v>53</v>
      </c>
      <c r="I32" s="45" t="s">
        <v>52</v>
      </c>
    </row>
    <row r="33" customFormat="false" ht="16.5" hidden="false" customHeight="false" outlineLevel="0" collapsed="false">
      <c r="A33" s="48" t="s">
        <v>74</v>
      </c>
      <c r="B33" s="39" t="n">
        <v>901</v>
      </c>
      <c r="C33" s="40" t="n">
        <v>108.6</v>
      </c>
      <c r="D33" s="41" t="n">
        <f aca="false">D32</f>
        <v>0.210474794864826</v>
      </c>
      <c r="E33" s="42" t="n">
        <f aca="false">C33*D33</f>
        <v>22.8575627223201</v>
      </c>
      <c r="F33" s="42" t="n">
        <f aca="false">C33+E33</f>
        <v>131.45756272232</v>
      </c>
      <c r="G33" s="43" t="n">
        <v>1</v>
      </c>
      <c r="H33" s="44" t="s">
        <v>51</v>
      </c>
      <c r="I33" s="45" t="s">
        <v>52</v>
      </c>
    </row>
    <row r="34" customFormat="false" ht="16.5" hidden="false" customHeight="false" outlineLevel="0" collapsed="false">
      <c r="A34" s="48"/>
      <c r="B34" s="48" t="n">
        <v>902</v>
      </c>
      <c r="C34" s="40" t="n">
        <v>110.1</v>
      </c>
      <c r="D34" s="41" t="n">
        <f aca="false">D33</f>
        <v>0.210474794864826</v>
      </c>
      <c r="E34" s="42" t="n">
        <f aca="false">C34*D34</f>
        <v>23.1732749146173</v>
      </c>
      <c r="F34" s="42" t="n">
        <f aca="false">C34+E34</f>
        <v>133.273274914617</v>
      </c>
      <c r="G34" s="43" t="n">
        <v>1</v>
      </c>
      <c r="H34" s="44" t="s">
        <v>51</v>
      </c>
      <c r="I34" s="45" t="s">
        <v>52</v>
      </c>
    </row>
    <row r="35" customFormat="false" ht="16.5" hidden="false" customHeight="false" outlineLevel="0" collapsed="false">
      <c r="A35" s="48" t="s">
        <v>74</v>
      </c>
      <c r="B35" s="39" t="n">
        <v>903</v>
      </c>
      <c r="C35" s="40" t="n">
        <v>96.53</v>
      </c>
      <c r="D35" s="41" t="n">
        <f aca="false">D34</f>
        <v>0.210474794864826</v>
      </c>
      <c r="E35" s="42" t="n">
        <f aca="false">C35*D35</f>
        <v>20.3171319483016</v>
      </c>
      <c r="F35" s="42" t="n">
        <f aca="false">C35+E35</f>
        <v>116.847131948302</v>
      </c>
      <c r="G35" s="43" t="n">
        <v>1</v>
      </c>
      <c r="H35" s="44" t="s">
        <v>53</v>
      </c>
      <c r="I35" s="45" t="s">
        <v>52</v>
      </c>
    </row>
    <row r="36" customFormat="false" ht="16.5" hidden="false" customHeight="false" outlineLevel="0" collapsed="false">
      <c r="A36" s="48"/>
      <c r="B36" s="48" t="n">
        <v>904</v>
      </c>
      <c r="C36" s="40" t="n">
        <v>108.95</v>
      </c>
      <c r="D36" s="41" t="n">
        <f aca="false">D35</f>
        <v>0.210474794864826</v>
      </c>
      <c r="E36" s="42" t="n">
        <f aca="false">C36*D36</f>
        <v>22.9312289005227</v>
      </c>
      <c r="F36" s="42" t="n">
        <f aca="false">C36+E36</f>
        <v>131.881228900523</v>
      </c>
      <c r="G36" s="43" t="n">
        <v>1</v>
      </c>
      <c r="H36" s="44" t="s">
        <v>53</v>
      </c>
      <c r="I36" s="45" t="s">
        <v>52</v>
      </c>
    </row>
    <row r="37" customFormat="false" ht="16.5" hidden="false" customHeight="true" outlineLevel="0" collapsed="false">
      <c r="A37" s="38" t="s">
        <v>62</v>
      </c>
      <c r="B37" s="39" t="n">
        <v>1001</v>
      </c>
      <c r="C37" s="40" t="n">
        <v>108.6</v>
      </c>
      <c r="D37" s="41" t="n">
        <f aca="false">D36</f>
        <v>0.210474794864826</v>
      </c>
      <c r="E37" s="42" t="n">
        <f aca="false">C37*D37</f>
        <v>22.8575627223201</v>
      </c>
      <c r="F37" s="42" t="n">
        <f aca="false">C37+E37</f>
        <v>131.45756272232</v>
      </c>
      <c r="G37" s="43" t="n">
        <v>1</v>
      </c>
      <c r="H37" s="44" t="s">
        <v>51</v>
      </c>
      <c r="I37" s="45" t="s">
        <v>52</v>
      </c>
    </row>
    <row r="38" customFormat="false" ht="16.5" hidden="false" customHeight="false" outlineLevel="0" collapsed="false">
      <c r="A38" s="38"/>
      <c r="B38" s="48" t="n">
        <v>1002</v>
      </c>
      <c r="C38" s="40" t="n">
        <v>110.1</v>
      </c>
      <c r="D38" s="41" t="n">
        <f aca="false">D37</f>
        <v>0.210474794864826</v>
      </c>
      <c r="E38" s="42" t="n">
        <f aca="false">C38*D38</f>
        <v>23.1732749146173</v>
      </c>
      <c r="F38" s="42" t="n">
        <f aca="false">C38+E38</f>
        <v>133.273274914617</v>
      </c>
      <c r="G38" s="43" t="n">
        <v>1</v>
      </c>
      <c r="H38" s="44" t="s">
        <v>51</v>
      </c>
      <c r="I38" s="45" t="s">
        <v>52</v>
      </c>
    </row>
    <row r="39" customFormat="false" ht="16.5" hidden="false" customHeight="false" outlineLevel="0" collapsed="false">
      <c r="A39" s="38"/>
      <c r="B39" s="39" t="n">
        <v>1003</v>
      </c>
      <c r="C39" s="40" t="n">
        <v>96.53</v>
      </c>
      <c r="D39" s="41" t="n">
        <f aca="false">D38</f>
        <v>0.210474794864826</v>
      </c>
      <c r="E39" s="42" t="n">
        <f aca="false">C39*D39</f>
        <v>20.3171319483016</v>
      </c>
      <c r="F39" s="42" t="n">
        <f aca="false">C39+E39</f>
        <v>116.847131948302</v>
      </c>
      <c r="G39" s="43" t="n">
        <v>1</v>
      </c>
      <c r="H39" s="44" t="s">
        <v>53</v>
      </c>
      <c r="I39" s="45" t="s">
        <v>52</v>
      </c>
    </row>
    <row r="40" customFormat="false" ht="16.5" hidden="false" customHeight="false" outlineLevel="0" collapsed="false">
      <c r="A40" s="38"/>
      <c r="B40" s="48" t="n">
        <v>1004</v>
      </c>
      <c r="C40" s="40" t="n">
        <v>108.95</v>
      </c>
      <c r="D40" s="41" t="n">
        <f aca="false">D39</f>
        <v>0.210474794864826</v>
      </c>
      <c r="E40" s="42" t="n">
        <f aca="false">C40*D40</f>
        <v>22.9312289005227</v>
      </c>
      <c r="F40" s="42" t="n">
        <f aca="false">C40+E40</f>
        <v>131.881228900523</v>
      </c>
      <c r="G40" s="43" t="n">
        <v>1</v>
      </c>
      <c r="H40" s="44" t="s">
        <v>53</v>
      </c>
      <c r="I40" s="45" t="s">
        <v>52</v>
      </c>
    </row>
    <row r="41" customFormat="false" ht="16.5" hidden="false" customHeight="true" outlineLevel="0" collapsed="false">
      <c r="A41" s="38" t="s">
        <v>63</v>
      </c>
      <c r="B41" s="39" t="n">
        <v>1101</v>
      </c>
      <c r="C41" s="40" t="n">
        <v>108.6</v>
      </c>
      <c r="D41" s="41" t="n">
        <f aca="false">D40</f>
        <v>0.210474794864826</v>
      </c>
      <c r="E41" s="42" t="n">
        <f aca="false">C41*D41</f>
        <v>22.8575627223201</v>
      </c>
      <c r="F41" s="42" t="n">
        <f aca="false">C41+E41</f>
        <v>131.45756272232</v>
      </c>
      <c r="G41" s="43" t="n">
        <v>1</v>
      </c>
      <c r="H41" s="44" t="s">
        <v>51</v>
      </c>
      <c r="I41" s="45" t="s">
        <v>52</v>
      </c>
    </row>
    <row r="42" customFormat="false" ht="16.5" hidden="false" customHeight="false" outlineLevel="0" collapsed="false">
      <c r="A42" s="38"/>
      <c r="B42" s="48" t="n">
        <v>1102</v>
      </c>
      <c r="C42" s="40" t="n">
        <v>110.1</v>
      </c>
      <c r="D42" s="41" t="n">
        <f aca="false">D41</f>
        <v>0.210474794864826</v>
      </c>
      <c r="E42" s="42" t="n">
        <f aca="false">C42*D42</f>
        <v>23.1732749146173</v>
      </c>
      <c r="F42" s="49" t="n">
        <f aca="false">C42+E42</f>
        <v>133.273274914617</v>
      </c>
      <c r="G42" s="43" t="n">
        <v>1</v>
      </c>
      <c r="H42" s="44" t="s">
        <v>51</v>
      </c>
      <c r="I42" s="45" t="s">
        <v>52</v>
      </c>
    </row>
    <row r="43" customFormat="false" ht="16.5" hidden="false" customHeight="false" outlineLevel="0" collapsed="false">
      <c r="A43" s="38"/>
      <c r="B43" s="39" t="n">
        <v>1103</v>
      </c>
      <c r="C43" s="40" t="n">
        <v>96.53</v>
      </c>
      <c r="D43" s="41" t="n">
        <f aca="false">D42</f>
        <v>0.210474794864826</v>
      </c>
      <c r="E43" s="42" t="n">
        <f aca="false">C43*D43</f>
        <v>20.3171319483016</v>
      </c>
      <c r="F43" s="42" t="n">
        <f aca="false">C43+E43</f>
        <v>116.847131948302</v>
      </c>
      <c r="G43" s="43" t="n">
        <v>1</v>
      </c>
      <c r="H43" s="44" t="s">
        <v>53</v>
      </c>
      <c r="I43" s="45" t="s">
        <v>52</v>
      </c>
    </row>
    <row r="44" customFormat="false" ht="16.5" hidden="false" customHeight="false" outlineLevel="0" collapsed="false">
      <c r="A44" s="38"/>
      <c r="B44" s="48" t="n">
        <v>1104</v>
      </c>
      <c r="C44" s="40" t="n">
        <v>108.95</v>
      </c>
      <c r="D44" s="41" t="n">
        <f aca="false">D43</f>
        <v>0.210474794864826</v>
      </c>
      <c r="E44" s="42" t="n">
        <f aca="false">C44*D44</f>
        <v>22.9312289005227</v>
      </c>
      <c r="F44" s="42" t="n">
        <f aca="false">C44+E44</f>
        <v>131.881228900523</v>
      </c>
      <c r="G44" s="43" t="n">
        <v>1</v>
      </c>
      <c r="H44" s="44" t="s">
        <v>53</v>
      </c>
      <c r="I44" s="45" t="s">
        <v>52</v>
      </c>
    </row>
    <row r="45" customFormat="false" ht="16.5" hidden="false" customHeight="true" outlineLevel="0" collapsed="false">
      <c r="A45" s="38" t="s">
        <v>64</v>
      </c>
      <c r="B45" s="39" t="n">
        <v>1201</v>
      </c>
      <c r="C45" s="40" t="n">
        <v>108.6</v>
      </c>
      <c r="D45" s="41" t="n">
        <f aca="false">D44</f>
        <v>0.210474794864826</v>
      </c>
      <c r="E45" s="42" t="n">
        <f aca="false">C45*D45</f>
        <v>22.8575627223201</v>
      </c>
      <c r="F45" s="42" t="n">
        <f aca="false">C45+E45</f>
        <v>131.45756272232</v>
      </c>
      <c r="G45" s="43" t="n">
        <v>1</v>
      </c>
      <c r="H45" s="44" t="s">
        <v>51</v>
      </c>
      <c r="I45" s="45" t="s">
        <v>52</v>
      </c>
    </row>
    <row r="46" customFormat="false" ht="16.5" hidden="false" customHeight="false" outlineLevel="0" collapsed="false">
      <c r="A46" s="38"/>
      <c r="B46" s="48" t="n">
        <v>1202</v>
      </c>
      <c r="C46" s="40" t="n">
        <v>110.1</v>
      </c>
      <c r="D46" s="41" t="n">
        <f aca="false">D45</f>
        <v>0.210474794864826</v>
      </c>
      <c r="E46" s="42" t="n">
        <f aca="false">C46*D46</f>
        <v>23.1732749146173</v>
      </c>
      <c r="F46" s="42" t="n">
        <f aca="false">C46+E46</f>
        <v>133.273274914617</v>
      </c>
      <c r="G46" s="43" t="n">
        <v>1</v>
      </c>
      <c r="H46" s="44" t="s">
        <v>51</v>
      </c>
      <c r="I46" s="45" t="s">
        <v>52</v>
      </c>
    </row>
    <row r="47" customFormat="false" ht="16.5" hidden="false" customHeight="false" outlineLevel="0" collapsed="false">
      <c r="A47" s="38"/>
      <c r="B47" s="39" t="n">
        <v>1203</v>
      </c>
      <c r="C47" s="40" t="n">
        <v>96.53</v>
      </c>
      <c r="D47" s="41" t="n">
        <f aca="false">D46</f>
        <v>0.210474794864826</v>
      </c>
      <c r="E47" s="42" t="n">
        <f aca="false">C47*D47</f>
        <v>20.3171319483016</v>
      </c>
      <c r="F47" s="42" t="n">
        <f aca="false">C47+E47</f>
        <v>116.847131948302</v>
      </c>
      <c r="G47" s="43" t="n">
        <v>1</v>
      </c>
      <c r="H47" s="44" t="s">
        <v>53</v>
      </c>
      <c r="I47" s="45" t="s">
        <v>52</v>
      </c>
    </row>
    <row r="48" customFormat="false" ht="16.5" hidden="false" customHeight="false" outlineLevel="0" collapsed="false">
      <c r="A48" s="38"/>
      <c r="B48" s="48" t="n">
        <v>1204</v>
      </c>
      <c r="C48" s="40" t="n">
        <v>108.95</v>
      </c>
      <c r="D48" s="41" t="n">
        <f aca="false">D47</f>
        <v>0.210474794864826</v>
      </c>
      <c r="E48" s="42" t="n">
        <f aca="false">C48*D48</f>
        <v>22.9312289005227</v>
      </c>
      <c r="F48" s="42" t="n">
        <f aca="false">C48+E48</f>
        <v>131.881228900523</v>
      </c>
      <c r="G48" s="43" t="n">
        <v>1</v>
      </c>
      <c r="H48" s="44" t="s">
        <v>53</v>
      </c>
      <c r="I48" s="45" t="s">
        <v>52</v>
      </c>
    </row>
    <row r="49" customFormat="false" ht="16.5" hidden="false" customHeight="true" outlineLevel="0" collapsed="false">
      <c r="A49" s="38" t="s">
        <v>66</v>
      </c>
      <c r="B49" s="39" t="n">
        <v>1301</v>
      </c>
      <c r="C49" s="40" t="n">
        <v>108.6</v>
      </c>
      <c r="D49" s="41" t="n">
        <f aca="false">D48</f>
        <v>0.210474794864826</v>
      </c>
      <c r="E49" s="42" t="n">
        <f aca="false">C49*D49</f>
        <v>22.8575627223201</v>
      </c>
      <c r="F49" s="42" t="n">
        <f aca="false">C49+E49</f>
        <v>131.45756272232</v>
      </c>
      <c r="G49" s="43" t="n">
        <v>1</v>
      </c>
      <c r="H49" s="44" t="s">
        <v>51</v>
      </c>
      <c r="I49" s="45" t="s">
        <v>52</v>
      </c>
    </row>
    <row r="50" customFormat="false" ht="16.5" hidden="false" customHeight="false" outlineLevel="0" collapsed="false">
      <c r="A50" s="38"/>
      <c r="B50" s="48" t="n">
        <v>1302</v>
      </c>
      <c r="C50" s="40" t="n">
        <v>110.1</v>
      </c>
      <c r="D50" s="41" t="n">
        <f aca="false">D49</f>
        <v>0.210474794864826</v>
      </c>
      <c r="E50" s="42" t="n">
        <f aca="false">C50*D50</f>
        <v>23.1732749146173</v>
      </c>
      <c r="F50" s="42" t="n">
        <f aca="false">C50+E50</f>
        <v>133.273274914617</v>
      </c>
      <c r="G50" s="43" t="n">
        <v>1</v>
      </c>
      <c r="H50" s="44" t="s">
        <v>51</v>
      </c>
      <c r="I50" s="45" t="s">
        <v>52</v>
      </c>
    </row>
    <row r="51" customFormat="false" ht="16.5" hidden="false" customHeight="false" outlineLevel="0" collapsed="false">
      <c r="A51" s="38"/>
      <c r="B51" s="39" t="n">
        <v>1303</v>
      </c>
      <c r="C51" s="40" t="n">
        <v>96.53</v>
      </c>
      <c r="D51" s="41" t="n">
        <f aca="false">D50</f>
        <v>0.210474794864826</v>
      </c>
      <c r="E51" s="42" t="n">
        <f aca="false">C51*D51</f>
        <v>20.3171319483016</v>
      </c>
      <c r="F51" s="42" t="n">
        <f aca="false">C51+E51</f>
        <v>116.847131948302</v>
      </c>
      <c r="G51" s="43" t="n">
        <v>1</v>
      </c>
      <c r="H51" s="44" t="s">
        <v>53</v>
      </c>
      <c r="I51" s="45" t="s">
        <v>52</v>
      </c>
    </row>
    <row r="52" customFormat="false" ht="16.5" hidden="false" customHeight="false" outlineLevel="0" collapsed="false">
      <c r="A52" s="38"/>
      <c r="B52" s="48" t="n">
        <v>1304</v>
      </c>
      <c r="C52" s="40" t="n">
        <v>108.95</v>
      </c>
      <c r="D52" s="41" t="n">
        <f aca="false">D51</f>
        <v>0.210474794864826</v>
      </c>
      <c r="E52" s="42" t="n">
        <f aca="false">C52*D52</f>
        <v>22.9312289005227</v>
      </c>
      <c r="F52" s="42" t="n">
        <f aca="false">C52+E52</f>
        <v>131.881228900523</v>
      </c>
      <c r="G52" s="43" t="n">
        <v>1</v>
      </c>
      <c r="H52" s="44" t="s">
        <v>53</v>
      </c>
      <c r="I52" s="45" t="s">
        <v>52</v>
      </c>
    </row>
    <row r="53" customFormat="false" ht="16.5" hidden="false" customHeight="true" outlineLevel="0" collapsed="false">
      <c r="A53" s="38" t="s">
        <v>67</v>
      </c>
      <c r="B53" s="39" t="n">
        <v>1401</v>
      </c>
      <c r="C53" s="40" t="n">
        <v>108.6</v>
      </c>
      <c r="D53" s="41" t="n">
        <f aca="false">D52</f>
        <v>0.210474794864826</v>
      </c>
      <c r="E53" s="42" t="n">
        <f aca="false">C53*D53</f>
        <v>22.8575627223201</v>
      </c>
      <c r="F53" s="42" t="n">
        <f aca="false">C53+E53</f>
        <v>131.45756272232</v>
      </c>
      <c r="G53" s="43" t="n">
        <v>1</v>
      </c>
      <c r="H53" s="44" t="s">
        <v>51</v>
      </c>
      <c r="I53" s="45" t="s">
        <v>52</v>
      </c>
    </row>
    <row r="54" customFormat="false" ht="16.5" hidden="false" customHeight="false" outlineLevel="0" collapsed="false">
      <c r="A54" s="38"/>
      <c r="B54" s="48" t="n">
        <v>1402</v>
      </c>
      <c r="C54" s="40" t="n">
        <v>110.1</v>
      </c>
      <c r="D54" s="41" t="n">
        <f aca="false">D53</f>
        <v>0.210474794864826</v>
      </c>
      <c r="E54" s="42" t="n">
        <f aca="false">C54*D54</f>
        <v>23.1732749146173</v>
      </c>
      <c r="F54" s="49" t="n">
        <f aca="false">C54+E54</f>
        <v>133.273274914617</v>
      </c>
      <c r="G54" s="43" t="n">
        <v>1</v>
      </c>
      <c r="H54" s="44" t="s">
        <v>51</v>
      </c>
      <c r="I54" s="45" t="s">
        <v>52</v>
      </c>
    </row>
    <row r="55" customFormat="false" ht="16.5" hidden="false" customHeight="false" outlineLevel="0" collapsed="false">
      <c r="A55" s="38"/>
      <c r="B55" s="39" t="n">
        <v>1403</v>
      </c>
      <c r="C55" s="40" t="n">
        <v>96.53</v>
      </c>
      <c r="D55" s="41" t="n">
        <f aca="false">D54</f>
        <v>0.210474794864826</v>
      </c>
      <c r="E55" s="42" t="n">
        <f aca="false">C55*D55</f>
        <v>20.3171319483016</v>
      </c>
      <c r="F55" s="42" t="n">
        <f aca="false">C55+E55</f>
        <v>116.847131948302</v>
      </c>
      <c r="G55" s="43" t="n">
        <v>1</v>
      </c>
      <c r="H55" s="44" t="s">
        <v>53</v>
      </c>
      <c r="I55" s="45" t="s">
        <v>52</v>
      </c>
    </row>
    <row r="56" customFormat="false" ht="16.5" hidden="false" customHeight="false" outlineLevel="0" collapsed="false">
      <c r="A56" s="38"/>
      <c r="B56" s="48" t="n">
        <v>1404</v>
      </c>
      <c r="C56" s="40" t="n">
        <v>108.95</v>
      </c>
      <c r="D56" s="41" t="n">
        <f aca="false">D55</f>
        <v>0.210474794864826</v>
      </c>
      <c r="E56" s="42" t="n">
        <f aca="false">C56*D56</f>
        <v>22.9312289005227</v>
      </c>
      <c r="F56" s="42" t="n">
        <f aca="false">C56+E56</f>
        <v>131.881228900523</v>
      </c>
      <c r="G56" s="43" t="n">
        <v>1</v>
      </c>
      <c r="H56" s="44" t="s">
        <v>53</v>
      </c>
      <c r="I56" s="45" t="s">
        <v>52</v>
      </c>
    </row>
    <row r="57" customFormat="false" ht="16.5" hidden="false" customHeight="true" outlineLevel="0" collapsed="false">
      <c r="A57" s="38" t="s">
        <v>68</v>
      </c>
      <c r="B57" s="39" t="n">
        <v>1501</v>
      </c>
      <c r="C57" s="40" t="n">
        <v>108.6</v>
      </c>
      <c r="D57" s="41" t="n">
        <f aca="false">D56</f>
        <v>0.210474794864826</v>
      </c>
      <c r="E57" s="42" t="n">
        <f aca="false">C57*D57</f>
        <v>22.8575627223201</v>
      </c>
      <c r="F57" s="42" t="n">
        <f aca="false">C57+E57</f>
        <v>131.45756272232</v>
      </c>
      <c r="G57" s="43" t="n">
        <v>1</v>
      </c>
      <c r="H57" s="44" t="s">
        <v>51</v>
      </c>
      <c r="I57" s="45" t="s">
        <v>52</v>
      </c>
    </row>
    <row r="58" customFormat="false" ht="16.5" hidden="false" customHeight="false" outlineLevel="0" collapsed="false">
      <c r="A58" s="38"/>
      <c r="B58" s="48" t="n">
        <v>1502</v>
      </c>
      <c r="C58" s="40" t="n">
        <v>110.1</v>
      </c>
      <c r="D58" s="41" t="n">
        <f aca="false">D57</f>
        <v>0.210474794864826</v>
      </c>
      <c r="E58" s="42" t="n">
        <f aca="false">C58*D58</f>
        <v>23.1732749146173</v>
      </c>
      <c r="F58" s="42" t="n">
        <f aca="false">C58+E58</f>
        <v>133.273274914617</v>
      </c>
      <c r="G58" s="43" t="n">
        <v>1</v>
      </c>
      <c r="H58" s="44" t="s">
        <v>51</v>
      </c>
      <c r="I58" s="45" t="s">
        <v>52</v>
      </c>
    </row>
    <row r="59" customFormat="false" ht="16.5" hidden="false" customHeight="false" outlineLevel="0" collapsed="false">
      <c r="A59" s="38"/>
      <c r="B59" s="39" t="n">
        <v>1503</v>
      </c>
      <c r="C59" s="40" t="n">
        <v>96.53</v>
      </c>
      <c r="D59" s="41" t="n">
        <f aca="false">D58</f>
        <v>0.210474794864826</v>
      </c>
      <c r="E59" s="42" t="n">
        <f aca="false">C59*D59</f>
        <v>20.3171319483016</v>
      </c>
      <c r="F59" s="42" t="n">
        <f aca="false">C59+E59</f>
        <v>116.847131948302</v>
      </c>
      <c r="G59" s="43" t="n">
        <v>1</v>
      </c>
      <c r="H59" s="44" t="s">
        <v>53</v>
      </c>
      <c r="I59" s="45" t="s">
        <v>52</v>
      </c>
    </row>
    <row r="60" customFormat="false" ht="16.5" hidden="false" customHeight="false" outlineLevel="0" collapsed="false">
      <c r="A60" s="38"/>
      <c r="B60" s="48" t="n">
        <v>1504</v>
      </c>
      <c r="C60" s="40" t="n">
        <v>108.95</v>
      </c>
      <c r="D60" s="41" t="n">
        <f aca="false">D59</f>
        <v>0.210474794864826</v>
      </c>
      <c r="E60" s="42" t="n">
        <f aca="false">C60*D60</f>
        <v>22.9312289005227</v>
      </c>
      <c r="F60" s="42" t="n">
        <f aca="false">C60+E60</f>
        <v>131.881228900523</v>
      </c>
      <c r="G60" s="43" t="n">
        <v>1</v>
      </c>
      <c r="H60" s="44" t="s">
        <v>53</v>
      </c>
      <c r="I60" s="45" t="s">
        <v>52</v>
      </c>
    </row>
    <row r="61" customFormat="false" ht="16.5" hidden="false" customHeight="true" outlineLevel="0" collapsed="false">
      <c r="A61" s="38" t="s">
        <v>69</v>
      </c>
      <c r="B61" s="39" t="n">
        <v>1601</v>
      </c>
      <c r="C61" s="40" t="n">
        <v>108.6</v>
      </c>
      <c r="D61" s="41" t="n">
        <f aca="false">D60</f>
        <v>0.210474794864826</v>
      </c>
      <c r="E61" s="42" t="n">
        <f aca="false">C61*D61</f>
        <v>22.8575627223201</v>
      </c>
      <c r="F61" s="42" t="n">
        <f aca="false">C61+E61</f>
        <v>131.45756272232</v>
      </c>
      <c r="G61" s="43" t="n">
        <v>1</v>
      </c>
      <c r="H61" s="44" t="s">
        <v>51</v>
      </c>
      <c r="I61" s="45" t="s">
        <v>52</v>
      </c>
    </row>
    <row r="62" customFormat="false" ht="16.5" hidden="false" customHeight="false" outlineLevel="0" collapsed="false">
      <c r="A62" s="38"/>
      <c r="B62" s="48" t="n">
        <v>1602</v>
      </c>
      <c r="C62" s="40" t="n">
        <v>110.1</v>
      </c>
      <c r="D62" s="41" t="n">
        <f aca="false">D61</f>
        <v>0.210474794864826</v>
      </c>
      <c r="E62" s="42" t="n">
        <f aca="false">C62*D62</f>
        <v>23.1732749146173</v>
      </c>
      <c r="F62" s="42" t="n">
        <f aca="false">C62+E62</f>
        <v>133.273274914617</v>
      </c>
      <c r="G62" s="43" t="n">
        <v>1</v>
      </c>
      <c r="H62" s="44" t="s">
        <v>51</v>
      </c>
      <c r="I62" s="45" t="s">
        <v>52</v>
      </c>
    </row>
    <row r="63" customFormat="false" ht="16.5" hidden="false" customHeight="false" outlineLevel="0" collapsed="false">
      <c r="A63" s="38"/>
      <c r="B63" s="39" t="n">
        <v>1603</v>
      </c>
      <c r="C63" s="40" t="n">
        <v>96.53</v>
      </c>
      <c r="D63" s="41" t="n">
        <f aca="false">D62</f>
        <v>0.210474794864826</v>
      </c>
      <c r="E63" s="42" t="n">
        <f aca="false">C63*D63</f>
        <v>20.3171319483016</v>
      </c>
      <c r="F63" s="42" t="n">
        <f aca="false">C63+E63</f>
        <v>116.847131948302</v>
      </c>
      <c r="G63" s="43" t="n">
        <v>1</v>
      </c>
      <c r="H63" s="44" t="s">
        <v>53</v>
      </c>
      <c r="I63" s="45" t="s">
        <v>52</v>
      </c>
    </row>
    <row r="64" customFormat="false" ht="16.5" hidden="false" customHeight="false" outlineLevel="0" collapsed="false">
      <c r="A64" s="38"/>
      <c r="B64" s="48" t="n">
        <v>1604</v>
      </c>
      <c r="C64" s="40" t="n">
        <v>108.95</v>
      </c>
      <c r="D64" s="41" t="n">
        <f aca="false">D63</f>
        <v>0.210474794864826</v>
      </c>
      <c r="E64" s="42" t="n">
        <f aca="false">C64*D64</f>
        <v>22.9312289005227</v>
      </c>
      <c r="F64" s="42" t="n">
        <f aca="false">C64+E64</f>
        <v>131.881228900523</v>
      </c>
      <c r="G64" s="43" t="n">
        <v>1</v>
      </c>
      <c r="H64" s="44" t="s">
        <v>53</v>
      </c>
      <c r="I64" s="45" t="s">
        <v>52</v>
      </c>
    </row>
    <row r="65" customFormat="false" ht="16.5" hidden="false" customHeight="true" outlineLevel="0" collapsed="false">
      <c r="A65" s="38" t="s">
        <v>70</v>
      </c>
      <c r="B65" s="39" t="n">
        <v>1701</v>
      </c>
      <c r="C65" s="40" t="n">
        <v>108.6</v>
      </c>
      <c r="D65" s="41" t="n">
        <f aca="false">D64</f>
        <v>0.210474794864826</v>
      </c>
      <c r="E65" s="42" t="n">
        <f aca="false">C65*D65</f>
        <v>22.8575627223201</v>
      </c>
      <c r="F65" s="42" t="n">
        <f aca="false">C65+E65</f>
        <v>131.45756272232</v>
      </c>
      <c r="G65" s="43" t="n">
        <v>1</v>
      </c>
      <c r="H65" s="44" t="s">
        <v>51</v>
      </c>
      <c r="I65" s="45" t="s">
        <v>52</v>
      </c>
    </row>
    <row r="66" customFormat="false" ht="16.5" hidden="false" customHeight="false" outlineLevel="0" collapsed="false">
      <c r="A66" s="38"/>
      <c r="B66" s="48" t="n">
        <v>1702</v>
      </c>
      <c r="C66" s="40" t="n">
        <v>110.1</v>
      </c>
      <c r="D66" s="41" t="n">
        <f aca="false">D65</f>
        <v>0.210474794864826</v>
      </c>
      <c r="E66" s="42" t="n">
        <f aca="false">C66*D66</f>
        <v>23.1732749146173</v>
      </c>
      <c r="F66" s="49" t="n">
        <f aca="false">C66+E66</f>
        <v>133.273274914617</v>
      </c>
      <c r="G66" s="43" t="n">
        <v>1</v>
      </c>
      <c r="H66" s="44" t="s">
        <v>51</v>
      </c>
      <c r="I66" s="45" t="s">
        <v>52</v>
      </c>
    </row>
    <row r="67" customFormat="false" ht="16.5" hidden="false" customHeight="false" outlineLevel="0" collapsed="false">
      <c r="A67" s="38"/>
      <c r="B67" s="39" t="n">
        <v>1703</v>
      </c>
      <c r="C67" s="40" t="n">
        <v>96.53</v>
      </c>
      <c r="D67" s="41" t="n">
        <f aca="false">D66</f>
        <v>0.210474794864826</v>
      </c>
      <c r="E67" s="42" t="n">
        <f aca="false">C67*D67</f>
        <v>20.3171319483016</v>
      </c>
      <c r="F67" s="42" t="n">
        <f aca="false">C67+E67</f>
        <v>116.847131948302</v>
      </c>
      <c r="G67" s="43" t="n">
        <v>1</v>
      </c>
      <c r="H67" s="44" t="s">
        <v>53</v>
      </c>
      <c r="I67" s="45" t="s">
        <v>52</v>
      </c>
    </row>
    <row r="68" customFormat="false" ht="16.5" hidden="false" customHeight="false" outlineLevel="0" collapsed="false">
      <c r="A68" s="38"/>
      <c r="B68" s="48" t="n">
        <v>1704</v>
      </c>
      <c r="C68" s="40" t="n">
        <v>108.95</v>
      </c>
      <c r="D68" s="41" t="n">
        <f aca="false">D67</f>
        <v>0.210474794864826</v>
      </c>
      <c r="E68" s="42" t="n">
        <f aca="false">C68*D68</f>
        <v>22.9312289005227</v>
      </c>
      <c r="F68" s="42" t="n">
        <f aca="false">C68+E68</f>
        <v>131.881228900523</v>
      </c>
      <c r="G68" s="43" t="n">
        <v>1</v>
      </c>
      <c r="H68" s="44" t="s">
        <v>53</v>
      </c>
      <c r="I68" s="45" t="s">
        <v>52</v>
      </c>
    </row>
    <row r="69" customFormat="false" ht="16.5" hidden="false" customHeight="true" outlineLevel="0" collapsed="false">
      <c r="A69" s="38" t="s">
        <v>75</v>
      </c>
      <c r="B69" s="39" t="n">
        <v>1801</v>
      </c>
      <c r="C69" s="40" t="n">
        <v>108.6</v>
      </c>
      <c r="D69" s="41" t="n">
        <f aca="false">D68</f>
        <v>0.210474794864826</v>
      </c>
      <c r="E69" s="42" t="n">
        <f aca="false">C69*D69</f>
        <v>22.8575627223201</v>
      </c>
      <c r="F69" s="42" t="n">
        <f aca="false">C69+E69</f>
        <v>131.45756272232</v>
      </c>
      <c r="G69" s="43" t="n">
        <v>1</v>
      </c>
      <c r="H69" s="44" t="s">
        <v>51</v>
      </c>
      <c r="I69" s="45" t="s">
        <v>52</v>
      </c>
    </row>
    <row r="70" customFormat="false" ht="16.5" hidden="false" customHeight="false" outlineLevel="0" collapsed="false">
      <c r="A70" s="38"/>
      <c r="B70" s="48" t="n">
        <v>1802</v>
      </c>
      <c r="C70" s="40" t="n">
        <v>110.1</v>
      </c>
      <c r="D70" s="41" t="n">
        <f aca="false">D69</f>
        <v>0.210474794864826</v>
      </c>
      <c r="E70" s="42" t="n">
        <f aca="false">C70*D70</f>
        <v>23.1732749146173</v>
      </c>
      <c r="F70" s="42" t="n">
        <f aca="false">C70+E70</f>
        <v>133.273274914617</v>
      </c>
      <c r="G70" s="43" t="n">
        <v>1</v>
      </c>
      <c r="H70" s="44" t="s">
        <v>51</v>
      </c>
      <c r="I70" s="45" t="s">
        <v>52</v>
      </c>
    </row>
    <row r="71" customFormat="false" ht="16.5" hidden="false" customHeight="false" outlineLevel="0" collapsed="false">
      <c r="A71" s="38"/>
      <c r="B71" s="39" t="n">
        <v>1803</v>
      </c>
      <c r="C71" s="40" t="n">
        <v>96.53</v>
      </c>
      <c r="D71" s="41" t="n">
        <f aca="false">D70</f>
        <v>0.210474794864826</v>
      </c>
      <c r="E71" s="42" t="n">
        <f aca="false">C71*D71</f>
        <v>20.3171319483016</v>
      </c>
      <c r="F71" s="42" t="n">
        <f aca="false">C71+E71</f>
        <v>116.847131948302</v>
      </c>
      <c r="G71" s="43" t="n">
        <v>1</v>
      </c>
      <c r="H71" s="44" t="s">
        <v>53</v>
      </c>
      <c r="I71" s="45" t="s">
        <v>52</v>
      </c>
    </row>
    <row r="72" customFormat="false" ht="16.5" hidden="false" customHeight="false" outlineLevel="0" collapsed="false">
      <c r="A72" s="38"/>
      <c r="B72" s="48" t="n">
        <v>1804</v>
      </c>
      <c r="C72" s="40" t="n">
        <v>108.95</v>
      </c>
      <c r="D72" s="41" t="n">
        <f aca="false">D71</f>
        <v>0.210474794864826</v>
      </c>
      <c r="E72" s="42" t="n">
        <f aca="false">C72*D72</f>
        <v>22.9312289005227</v>
      </c>
      <c r="F72" s="42" t="n">
        <f aca="false">C72+E72</f>
        <v>131.881228900523</v>
      </c>
      <c r="G72" s="43" t="n">
        <v>1</v>
      </c>
      <c r="H72" s="44" t="s">
        <v>53</v>
      </c>
      <c r="I72" s="45" t="s">
        <v>52</v>
      </c>
    </row>
    <row r="73" customFormat="false" ht="16.5" hidden="false" customHeight="true" outlineLevel="0" collapsed="false">
      <c r="A73" s="38" t="s">
        <v>76</v>
      </c>
      <c r="B73" s="39" t="n">
        <v>1901</v>
      </c>
      <c r="C73" s="40" t="n">
        <v>108.6</v>
      </c>
      <c r="D73" s="41" t="n">
        <f aca="false">D72</f>
        <v>0.210474794864826</v>
      </c>
      <c r="E73" s="42" t="n">
        <f aca="false">C73*D73</f>
        <v>22.8575627223201</v>
      </c>
      <c r="F73" s="42" t="n">
        <f aca="false">C73+E73</f>
        <v>131.45756272232</v>
      </c>
      <c r="G73" s="43" t="n">
        <v>1</v>
      </c>
      <c r="H73" s="44" t="s">
        <v>51</v>
      </c>
      <c r="I73" s="45" t="s">
        <v>52</v>
      </c>
    </row>
    <row r="74" customFormat="false" ht="16.5" hidden="false" customHeight="false" outlineLevel="0" collapsed="false">
      <c r="A74" s="38"/>
      <c r="B74" s="48" t="n">
        <v>1902</v>
      </c>
      <c r="C74" s="40" t="n">
        <v>110.1</v>
      </c>
      <c r="D74" s="41" t="n">
        <f aca="false">D73</f>
        <v>0.210474794864826</v>
      </c>
      <c r="E74" s="42" t="n">
        <f aca="false">C74*D74</f>
        <v>23.1732749146173</v>
      </c>
      <c r="F74" s="42" t="n">
        <f aca="false">C74+E74</f>
        <v>133.273274914617</v>
      </c>
      <c r="G74" s="43" t="n">
        <v>1</v>
      </c>
      <c r="H74" s="44" t="s">
        <v>51</v>
      </c>
      <c r="I74" s="45" t="s">
        <v>52</v>
      </c>
    </row>
    <row r="75" customFormat="false" ht="16.5" hidden="false" customHeight="false" outlineLevel="0" collapsed="false">
      <c r="A75" s="38"/>
      <c r="B75" s="39" t="n">
        <v>1903</v>
      </c>
      <c r="C75" s="40" t="n">
        <v>96.53</v>
      </c>
      <c r="D75" s="41" t="n">
        <f aca="false">D74</f>
        <v>0.210474794864826</v>
      </c>
      <c r="E75" s="42" t="n">
        <f aca="false">C75*D75</f>
        <v>20.3171319483016</v>
      </c>
      <c r="F75" s="42" t="n">
        <f aca="false">C75+E75</f>
        <v>116.847131948302</v>
      </c>
      <c r="G75" s="43" t="n">
        <v>1</v>
      </c>
      <c r="H75" s="44" t="s">
        <v>53</v>
      </c>
      <c r="I75" s="45" t="s">
        <v>52</v>
      </c>
    </row>
    <row r="76" customFormat="false" ht="16.5" hidden="false" customHeight="false" outlineLevel="0" collapsed="false">
      <c r="A76" s="38"/>
      <c r="B76" s="48" t="n">
        <v>1904</v>
      </c>
      <c r="C76" s="40" t="n">
        <v>108.95</v>
      </c>
      <c r="D76" s="41" t="n">
        <f aca="false">D75</f>
        <v>0.210474794864826</v>
      </c>
      <c r="E76" s="42" t="n">
        <f aca="false">C76*D76</f>
        <v>22.9312289005227</v>
      </c>
      <c r="F76" s="42" t="n">
        <f aca="false">C76+E76</f>
        <v>131.881228900523</v>
      </c>
      <c r="G76" s="43" t="n">
        <v>1</v>
      </c>
      <c r="H76" s="44" t="s">
        <v>53</v>
      </c>
      <c r="I76" s="45" t="s">
        <v>52</v>
      </c>
    </row>
    <row r="77" customFormat="false" ht="16.5" hidden="false" customHeight="true" outlineLevel="0" collapsed="false">
      <c r="A77" s="38" t="s">
        <v>77</v>
      </c>
      <c r="B77" s="39" t="n">
        <v>2001</v>
      </c>
      <c r="C77" s="40" t="n">
        <v>108.6</v>
      </c>
      <c r="D77" s="41" t="n">
        <f aca="false">D76</f>
        <v>0.210474794864826</v>
      </c>
      <c r="E77" s="42" t="n">
        <f aca="false">C77*D77</f>
        <v>22.8575627223201</v>
      </c>
      <c r="F77" s="42" t="n">
        <f aca="false">C77+E77</f>
        <v>131.45756272232</v>
      </c>
      <c r="G77" s="43" t="n">
        <v>1</v>
      </c>
      <c r="H77" s="44" t="s">
        <v>51</v>
      </c>
      <c r="I77" s="45" t="s">
        <v>52</v>
      </c>
    </row>
    <row r="78" customFormat="false" ht="16.5" hidden="false" customHeight="false" outlineLevel="0" collapsed="false">
      <c r="A78" s="38"/>
      <c r="B78" s="48" t="n">
        <v>2002</v>
      </c>
      <c r="C78" s="40" t="n">
        <v>110.1</v>
      </c>
      <c r="D78" s="41" t="n">
        <f aca="false">D77</f>
        <v>0.210474794864826</v>
      </c>
      <c r="E78" s="42" t="n">
        <f aca="false">C78*D78</f>
        <v>23.1732749146173</v>
      </c>
      <c r="F78" s="49" t="n">
        <f aca="false">C78+E78</f>
        <v>133.273274914617</v>
      </c>
      <c r="G78" s="43" t="n">
        <v>1</v>
      </c>
      <c r="H78" s="44" t="s">
        <v>51</v>
      </c>
      <c r="I78" s="45" t="s">
        <v>52</v>
      </c>
    </row>
    <row r="79" customFormat="false" ht="16.5" hidden="false" customHeight="false" outlineLevel="0" collapsed="false">
      <c r="A79" s="38"/>
      <c r="B79" s="39" t="n">
        <v>2003</v>
      </c>
      <c r="C79" s="40" t="n">
        <v>96.53</v>
      </c>
      <c r="D79" s="41" t="n">
        <f aca="false">D78</f>
        <v>0.210474794864826</v>
      </c>
      <c r="E79" s="42" t="n">
        <f aca="false">C79*D79</f>
        <v>20.3171319483016</v>
      </c>
      <c r="F79" s="42" t="n">
        <f aca="false">C79+E79</f>
        <v>116.847131948302</v>
      </c>
      <c r="G79" s="43" t="n">
        <v>1</v>
      </c>
      <c r="H79" s="44" t="s">
        <v>53</v>
      </c>
      <c r="I79" s="45" t="s">
        <v>52</v>
      </c>
    </row>
    <row r="80" customFormat="false" ht="16.5" hidden="false" customHeight="false" outlineLevel="0" collapsed="false">
      <c r="A80" s="38"/>
      <c r="B80" s="48" t="n">
        <v>2004</v>
      </c>
      <c r="C80" s="40" t="n">
        <v>108.95</v>
      </c>
      <c r="D80" s="41" t="n">
        <f aca="false">D79</f>
        <v>0.210474794864826</v>
      </c>
      <c r="E80" s="42" t="n">
        <f aca="false">C80*D80</f>
        <v>22.9312289005227</v>
      </c>
      <c r="F80" s="42" t="n">
        <f aca="false">C80+E80</f>
        <v>131.881228900523</v>
      </c>
      <c r="G80" s="43" t="n">
        <v>1</v>
      </c>
      <c r="H80" s="44" t="s">
        <v>53</v>
      </c>
      <c r="I80" s="45" t="s">
        <v>52</v>
      </c>
    </row>
    <row r="81" customFormat="false" ht="16.5" hidden="false" customHeight="true" outlineLevel="0" collapsed="false">
      <c r="A81" s="38" t="s">
        <v>78</v>
      </c>
      <c r="B81" s="39" t="n">
        <v>2101</v>
      </c>
      <c r="C81" s="40" t="n">
        <v>108.6</v>
      </c>
      <c r="D81" s="41" t="n">
        <f aca="false">D80</f>
        <v>0.210474794864826</v>
      </c>
      <c r="E81" s="42" t="n">
        <f aca="false">C81*D81</f>
        <v>22.8575627223201</v>
      </c>
      <c r="F81" s="42" t="n">
        <f aca="false">C81+E81</f>
        <v>131.45756272232</v>
      </c>
      <c r="G81" s="43" t="n">
        <v>1</v>
      </c>
      <c r="H81" s="44" t="s">
        <v>51</v>
      </c>
      <c r="I81" s="45" t="s">
        <v>52</v>
      </c>
    </row>
    <row r="82" customFormat="false" ht="16.5" hidden="false" customHeight="false" outlineLevel="0" collapsed="false">
      <c r="A82" s="38"/>
      <c r="B82" s="48" t="n">
        <v>2102</v>
      </c>
      <c r="C82" s="40" t="n">
        <v>110.1</v>
      </c>
      <c r="D82" s="41" t="n">
        <f aca="false">D81</f>
        <v>0.210474794864826</v>
      </c>
      <c r="E82" s="42" t="n">
        <f aca="false">C82*D82</f>
        <v>23.1732749146173</v>
      </c>
      <c r="F82" s="42" t="n">
        <f aca="false">C82+E82</f>
        <v>133.273274914617</v>
      </c>
      <c r="G82" s="43" t="n">
        <v>1</v>
      </c>
      <c r="H82" s="44" t="s">
        <v>51</v>
      </c>
      <c r="I82" s="45" t="s">
        <v>52</v>
      </c>
    </row>
    <row r="83" customFormat="false" ht="16.5" hidden="false" customHeight="false" outlineLevel="0" collapsed="false">
      <c r="A83" s="38"/>
      <c r="B83" s="39" t="n">
        <v>2103</v>
      </c>
      <c r="C83" s="40" t="n">
        <v>96.53</v>
      </c>
      <c r="D83" s="41" t="n">
        <f aca="false">D82</f>
        <v>0.210474794864826</v>
      </c>
      <c r="E83" s="42" t="n">
        <f aca="false">C83*D83</f>
        <v>20.3171319483016</v>
      </c>
      <c r="F83" s="42" t="n">
        <f aca="false">C83+E83</f>
        <v>116.847131948302</v>
      </c>
      <c r="G83" s="43" t="n">
        <v>1</v>
      </c>
      <c r="H83" s="44" t="s">
        <v>53</v>
      </c>
      <c r="I83" s="45" t="s">
        <v>52</v>
      </c>
    </row>
    <row r="84" customFormat="false" ht="16.5" hidden="false" customHeight="false" outlineLevel="0" collapsed="false">
      <c r="A84" s="38"/>
      <c r="B84" s="48" t="n">
        <v>2104</v>
      </c>
      <c r="C84" s="40" t="n">
        <v>108.95</v>
      </c>
      <c r="D84" s="41" t="n">
        <f aca="false">D83</f>
        <v>0.210474794864826</v>
      </c>
      <c r="E84" s="42" t="n">
        <f aca="false">C84*D84</f>
        <v>22.9312289005227</v>
      </c>
      <c r="F84" s="42" t="n">
        <f aca="false">C84+E84</f>
        <v>131.881228900523</v>
      </c>
      <c r="G84" s="43" t="n">
        <v>1</v>
      </c>
      <c r="H84" s="44" t="s">
        <v>53</v>
      </c>
      <c r="I84" s="45" t="s">
        <v>52</v>
      </c>
    </row>
    <row r="85" customFormat="false" ht="16.5" hidden="false" customHeight="true" outlineLevel="0" collapsed="false">
      <c r="A85" s="38" t="s">
        <v>79</v>
      </c>
      <c r="B85" s="39" t="n">
        <v>2201</v>
      </c>
      <c r="C85" s="40" t="n">
        <v>108.6</v>
      </c>
      <c r="D85" s="41" t="n">
        <f aca="false">D84</f>
        <v>0.210474794864826</v>
      </c>
      <c r="E85" s="42" t="n">
        <f aca="false">C85*D85</f>
        <v>22.8575627223201</v>
      </c>
      <c r="F85" s="42" t="n">
        <f aca="false">C85+E85</f>
        <v>131.45756272232</v>
      </c>
      <c r="G85" s="43" t="n">
        <v>1</v>
      </c>
      <c r="H85" s="44" t="s">
        <v>51</v>
      </c>
      <c r="I85" s="45" t="s">
        <v>52</v>
      </c>
    </row>
    <row r="86" customFormat="false" ht="16.5" hidden="false" customHeight="false" outlineLevel="0" collapsed="false">
      <c r="A86" s="38"/>
      <c r="B86" s="48" t="n">
        <v>2202</v>
      </c>
      <c r="C86" s="40" t="n">
        <v>110.1</v>
      </c>
      <c r="D86" s="41" t="n">
        <f aca="false">D85</f>
        <v>0.210474794864826</v>
      </c>
      <c r="E86" s="42" t="n">
        <f aca="false">C86*D86</f>
        <v>23.1732749146173</v>
      </c>
      <c r="F86" s="42" t="n">
        <f aca="false">C86+E86</f>
        <v>133.273274914617</v>
      </c>
      <c r="G86" s="43" t="n">
        <v>1</v>
      </c>
      <c r="H86" s="44" t="s">
        <v>51</v>
      </c>
      <c r="I86" s="45" t="s">
        <v>52</v>
      </c>
    </row>
    <row r="87" customFormat="false" ht="16.5" hidden="false" customHeight="false" outlineLevel="0" collapsed="false">
      <c r="A87" s="38"/>
      <c r="B87" s="39" t="n">
        <v>2203</v>
      </c>
      <c r="C87" s="40" t="n">
        <v>96.53</v>
      </c>
      <c r="D87" s="41" t="n">
        <f aca="false">D86</f>
        <v>0.210474794864826</v>
      </c>
      <c r="E87" s="42" t="n">
        <f aca="false">C87*D87</f>
        <v>20.3171319483016</v>
      </c>
      <c r="F87" s="42" t="n">
        <f aca="false">C87+E87</f>
        <v>116.847131948302</v>
      </c>
      <c r="G87" s="43" t="n">
        <v>1</v>
      </c>
      <c r="H87" s="44" t="s">
        <v>53</v>
      </c>
      <c r="I87" s="45" t="s">
        <v>52</v>
      </c>
    </row>
    <row r="88" customFormat="false" ht="16.5" hidden="false" customHeight="false" outlineLevel="0" collapsed="false">
      <c r="A88" s="38"/>
      <c r="B88" s="48" t="n">
        <v>2204</v>
      </c>
      <c r="C88" s="40" t="n">
        <v>108.95</v>
      </c>
      <c r="D88" s="41" t="n">
        <f aca="false">D87</f>
        <v>0.210474794864826</v>
      </c>
      <c r="E88" s="42" t="n">
        <f aca="false">C88*D88</f>
        <v>22.9312289005227</v>
      </c>
      <c r="F88" s="42" t="n">
        <f aca="false">C88+E88</f>
        <v>131.881228900523</v>
      </c>
      <c r="G88" s="43" t="n">
        <v>1</v>
      </c>
      <c r="H88" s="44" t="s">
        <v>53</v>
      </c>
      <c r="I88" s="45" t="s">
        <v>52</v>
      </c>
    </row>
    <row r="89" customFormat="false" ht="16.5" hidden="false" customHeight="true" outlineLevel="0" collapsed="false">
      <c r="A89" s="38" t="s">
        <v>80</v>
      </c>
      <c r="B89" s="39" t="n">
        <v>2301</v>
      </c>
      <c r="C89" s="40" t="n">
        <v>108.6</v>
      </c>
      <c r="D89" s="41" t="n">
        <f aca="false">D88</f>
        <v>0.210474794864826</v>
      </c>
      <c r="E89" s="42" t="n">
        <f aca="false">C89*D89</f>
        <v>22.8575627223201</v>
      </c>
      <c r="F89" s="42" t="n">
        <f aca="false">C89+E89</f>
        <v>131.45756272232</v>
      </c>
      <c r="G89" s="43" t="n">
        <v>1</v>
      </c>
      <c r="H89" s="44" t="s">
        <v>51</v>
      </c>
      <c r="I89" s="45" t="s">
        <v>52</v>
      </c>
    </row>
    <row r="90" customFormat="false" ht="16.5" hidden="false" customHeight="false" outlineLevel="0" collapsed="false">
      <c r="A90" s="38"/>
      <c r="B90" s="48" t="n">
        <v>2302</v>
      </c>
      <c r="C90" s="40" t="n">
        <v>110.1</v>
      </c>
      <c r="D90" s="41" t="n">
        <f aca="false">D89</f>
        <v>0.210474794864826</v>
      </c>
      <c r="E90" s="42" t="n">
        <f aca="false">C90*D90</f>
        <v>23.1732749146173</v>
      </c>
      <c r="F90" s="49" t="n">
        <f aca="false">C90+E90</f>
        <v>133.273274914617</v>
      </c>
      <c r="G90" s="43" t="n">
        <v>1</v>
      </c>
      <c r="H90" s="44" t="s">
        <v>51</v>
      </c>
      <c r="I90" s="45" t="s">
        <v>52</v>
      </c>
    </row>
    <row r="91" customFormat="false" ht="16.5" hidden="false" customHeight="false" outlineLevel="0" collapsed="false">
      <c r="A91" s="38"/>
      <c r="B91" s="39" t="n">
        <v>2303</v>
      </c>
      <c r="C91" s="40" t="n">
        <v>96.53</v>
      </c>
      <c r="D91" s="41" t="n">
        <f aca="false">D90</f>
        <v>0.210474794864826</v>
      </c>
      <c r="E91" s="42" t="n">
        <f aca="false">C91*D91</f>
        <v>20.3171319483016</v>
      </c>
      <c r="F91" s="42" t="n">
        <f aca="false">C91+E91</f>
        <v>116.847131948302</v>
      </c>
      <c r="G91" s="43" t="n">
        <v>1</v>
      </c>
      <c r="H91" s="44" t="s">
        <v>53</v>
      </c>
      <c r="I91" s="45" t="s">
        <v>52</v>
      </c>
    </row>
    <row r="92" customFormat="false" ht="16.5" hidden="false" customHeight="false" outlineLevel="0" collapsed="false">
      <c r="A92" s="38"/>
      <c r="B92" s="48" t="n">
        <v>2304</v>
      </c>
      <c r="C92" s="40" t="n">
        <v>108.95</v>
      </c>
      <c r="D92" s="41" t="n">
        <f aca="false">D91</f>
        <v>0.210474794864826</v>
      </c>
      <c r="E92" s="42" t="n">
        <f aca="false">C92*D92</f>
        <v>22.9312289005227</v>
      </c>
      <c r="F92" s="42" t="n">
        <f aca="false">C92+E92</f>
        <v>131.881228900523</v>
      </c>
      <c r="G92" s="43" t="n">
        <v>1</v>
      </c>
      <c r="H92" s="44" t="s">
        <v>53</v>
      </c>
      <c r="I92" s="45" t="s">
        <v>52</v>
      </c>
    </row>
    <row r="93" customFormat="false" ht="16.5" hidden="false" customHeight="true" outlineLevel="0" collapsed="false">
      <c r="A93" s="38" t="s">
        <v>81</v>
      </c>
      <c r="B93" s="39" t="n">
        <v>2401</v>
      </c>
      <c r="C93" s="40" t="n">
        <v>108.6</v>
      </c>
      <c r="D93" s="41" t="n">
        <f aca="false">D92</f>
        <v>0.210474794864826</v>
      </c>
      <c r="E93" s="42" t="n">
        <f aca="false">C93*D93</f>
        <v>22.8575627223201</v>
      </c>
      <c r="F93" s="42" t="n">
        <f aca="false">C93+E93</f>
        <v>131.45756272232</v>
      </c>
      <c r="G93" s="43" t="n">
        <v>1</v>
      </c>
      <c r="H93" s="44" t="s">
        <v>51</v>
      </c>
      <c r="I93" s="45" t="s">
        <v>52</v>
      </c>
    </row>
    <row r="94" customFormat="false" ht="16.5" hidden="false" customHeight="false" outlineLevel="0" collapsed="false">
      <c r="A94" s="38"/>
      <c r="B94" s="48" t="n">
        <v>2402</v>
      </c>
      <c r="C94" s="40" t="n">
        <v>110.1</v>
      </c>
      <c r="D94" s="41" t="n">
        <f aca="false">D93</f>
        <v>0.210474794864826</v>
      </c>
      <c r="E94" s="42" t="n">
        <f aca="false">C94*D94</f>
        <v>23.1732749146173</v>
      </c>
      <c r="F94" s="42" t="n">
        <f aca="false">C94+E94</f>
        <v>133.273274914617</v>
      </c>
      <c r="G94" s="43" t="n">
        <v>1</v>
      </c>
      <c r="H94" s="44" t="s">
        <v>51</v>
      </c>
      <c r="I94" s="45" t="s">
        <v>52</v>
      </c>
    </row>
    <row r="95" customFormat="false" ht="16.5" hidden="false" customHeight="false" outlineLevel="0" collapsed="false">
      <c r="A95" s="38"/>
      <c r="B95" s="39" t="n">
        <v>2403</v>
      </c>
      <c r="C95" s="40" t="n">
        <v>96.53</v>
      </c>
      <c r="D95" s="41" t="n">
        <f aca="false">D94</f>
        <v>0.210474794864826</v>
      </c>
      <c r="E95" s="42" t="n">
        <f aca="false">C95*D95</f>
        <v>20.3171319483016</v>
      </c>
      <c r="F95" s="42" t="n">
        <f aca="false">C95+E95</f>
        <v>116.847131948302</v>
      </c>
      <c r="G95" s="43" t="n">
        <v>1</v>
      </c>
      <c r="H95" s="44" t="s">
        <v>53</v>
      </c>
      <c r="I95" s="45" t="s">
        <v>52</v>
      </c>
    </row>
    <row r="96" customFormat="false" ht="16.5" hidden="false" customHeight="false" outlineLevel="0" collapsed="false">
      <c r="A96" s="38"/>
      <c r="B96" s="48" t="n">
        <v>2404</v>
      </c>
      <c r="C96" s="40" t="n">
        <v>108.95</v>
      </c>
      <c r="D96" s="41" t="n">
        <f aca="false">D95</f>
        <v>0.210474794864826</v>
      </c>
      <c r="E96" s="42" t="n">
        <f aca="false">C96*D96</f>
        <v>22.9312289005227</v>
      </c>
      <c r="F96" s="42" t="n">
        <f aca="false">C96+E96</f>
        <v>131.881228900523</v>
      </c>
      <c r="G96" s="43" t="n">
        <v>1</v>
      </c>
      <c r="H96" s="44" t="s">
        <v>53</v>
      </c>
      <c r="I96" s="45" t="s">
        <v>52</v>
      </c>
    </row>
    <row r="97" customFormat="false" ht="16.5" hidden="false" customHeight="true" outlineLevel="0" collapsed="false">
      <c r="A97" s="38" t="s">
        <v>82</v>
      </c>
      <c r="B97" s="39" t="n">
        <v>2501</v>
      </c>
      <c r="C97" s="40" t="n">
        <v>108.6</v>
      </c>
      <c r="D97" s="41" t="n">
        <f aca="false">D96</f>
        <v>0.210474794864826</v>
      </c>
      <c r="E97" s="42" t="n">
        <f aca="false">C97*D97</f>
        <v>22.8575627223201</v>
      </c>
      <c r="F97" s="42" t="n">
        <f aca="false">C97+E97</f>
        <v>131.45756272232</v>
      </c>
      <c r="G97" s="43" t="n">
        <v>1</v>
      </c>
      <c r="H97" s="44" t="s">
        <v>51</v>
      </c>
      <c r="I97" s="45" t="s">
        <v>52</v>
      </c>
    </row>
    <row r="98" customFormat="false" ht="16.5" hidden="false" customHeight="false" outlineLevel="0" collapsed="false">
      <c r="A98" s="38"/>
      <c r="B98" s="48" t="n">
        <v>2502</v>
      </c>
      <c r="C98" s="40" t="n">
        <v>110.1</v>
      </c>
      <c r="D98" s="41" t="n">
        <f aca="false">D97</f>
        <v>0.210474794864826</v>
      </c>
      <c r="E98" s="42" t="n">
        <f aca="false">C98*D98</f>
        <v>23.1732749146173</v>
      </c>
      <c r="F98" s="42" t="n">
        <f aca="false">C98+E98</f>
        <v>133.273274914617</v>
      </c>
      <c r="G98" s="43" t="n">
        <v>1</v>
      </c>
      <c r="H98" s="44" t="s">
        <v>51</v>
      </c>
      <c r="I98" s="45" t="s">
        <v>52</v>
      </c>
    </row>
    <row r="99" customFormat="false" ht="16.5" hidden="false" customHeight="false" outlineLevel="0" collapsed="false">
      <c r="A99" s="38"/>
      <c r="B99" s="39" t="n">
        <v>2503</v>
      </c>
      <c r="C99" s="40" t="n">
        <v>96.53</v>
      </c>
      <c r="D99" s="41" t="n">
        <f aca="false">D98</f>
        <v>0.210474794864826</v>
      </c>
      <c r="E99" s="42" t="n">
        <f aca="false">C99*D99</f>
        <v>20.3171319483016</v>
      </c>
      <c r="F99" s="42" t="n">
        <f aca="false">C99+E99</f>
        <v>116.847131948302</v>
      </c>
      <c r="G99" s="43" t="n">
        <v>1</v>
      </c>
      <c r="H99" s="44" t="s">
        <v>53</v>
      </c>
      <c r="I99" s="45" t="s">
        <v>52</v>
      </c>
    </row>
    <row r="100" customFormat="false" ht="16.5" hidden="false" customHeight="false" outlineLevel="0" collapsed="false">
      <c r="A100" s="38"/>
      <c r="B100" s="48" t="n">
        <v>2504</v>
      </c>
      <c r="C100" s="40" t="n">
        <v>108.95</v>
      </c>
      <c r="D100" s="41" t="n">
        <f aca="false">D99</f>
        <v>0.210474794864826</v>
      </c>
      <c r="E100" s="42" t="n">
        <f aca="false">C100*D100</f>
        <v>22.9312289005227</v>
      </c>
      <c r="F100" s="42" t="n">
        <f aca="false">C100+E100</f>
        <v>131.881228900523</v>
      </c>
      <c r="G100" s="43" t="n">
        <v>1</v>
      </c>
      <c r="H100" s="44" t="s">
        <v>53</v>
      </c>
      <c r="I100" s="82" t="s">
        <v>52</v>
      </c>
    </row>
    <row r="101" customFormat="false" ht="16.5" hidden="false" customHeight="false" outlineLevel="0" collapsed="false">
      <c r="A101" s="52"/>
      <c r="B101" s="48"/>
      <c r="C101" s="40"/>
      <c r="D101" s="41"/>
      <c r="E101" s="42"/>
      <c r="F101" s="42"/>
      <c r="G101" s="43"/>
      <c r="H101" s="43"/>
      <c r="I101" s="53"/>
    </row>
    <row r="102" customFormat="false" ht="15" hidden="false" customHeight="true" outlineLevel="0" collapsed="false">
      <c r="A102" s="54" t="s">
        <v>71</v>
      </c>
      <c r="B102" s="54"/>
      <c r="C102" s="33" t="n">
        <f aca="false">SUM(C5:C101)</f>
        <v>10154.28</v>
      </c>
      <c r="D102" s="33"/>
      <c r="E102" s="33" t="n">
        <f aca="false">SUM(E5:E101)</f>
        <v>2137.22</v>
      </c>
      <c r="F102" s="33" t="n">
        <f aca="false">SUM(F5:F101)</f>
        <v>12291.5</v>
      </c>
      <c r="G102" s="34" t="n">
        <f aca="false">SUM(G5:G101)</f>
        <v>96</v>
      </c>
      <c r="H102" s="55"/>
      <c r="I102" s="56"/>
    </row>
    <row r="103" customFormat="false" ht="25.5" hidden="false" customHeight="false" outlineLevel="0" collapsed="false">
      <c r="A103" s="83"/>
      <c r="B103" s="84"/>
      <c r="C103" s="85" t="n">
        <f aca="false">[4]共有!C38</f>
        <v>2137.22</v>
      </c>
      <c r="D103" s="84"/>
      <c r="E103" s="84"/>
      <c r="F103" s="86" t="n">
        <f aca="false">C104</f>
        <v>377.31</v>
      </c>
      <c r="G103" s="84"/>
      <c r="H103" s="84"/>
      <c r="I103" s="84"/>
    </row>
    <row r="104" customFormat="false" ht="22.5" hidden="false" customHeight="false" outlineLevel="0" collapsed="false">
      <c r="A104" s="81"/>
      <c r="B104" s="81"/>
      <c r="C104" s="86" t="n">
        <f aca="false">[4]共有!D38</f>
        <v>377.31</v>
      </c>
      <c r="D104" s="81"/>
      <c r="E104" s="81"/>
      <c r="F104" s="81"/>
      <c r="G104" s="81"/>
      <c r="H104" s="81"/>
      <c r="I104" s="81"/>
    </row>
  </sheetData>
  <mergeCells count="29">
    <mergeCell ref="A1:I1"/>
    <mergeCell ref="A2:I2"/>
    <mergeCell ref="A3:I3"/>
    <mergeCell ref="A5:A8"/>
    <mergeCell ref="A9:A12"/>
    <mergeCell ref="A13:A16"/>
    <mergeCell ref="A17:A20"/>
    <mergeCell ref="A21:A24"/>
    <mergeCell ref="A25:A28"/>
    <mergeCell ref="A29:A32"/>
    <mergeCell ref="A33:A34"/>
    <mergeCell ref="A35:A36"/>
    <mergeCell ref="A37:A40"/>
    <mergeCell ref="A41:A44"/>
    <mergeCell ref="A45:A48"/>
    <mergeCell ref="A49:A52"/>
    <mergeCell ref="A53:A56"/>
    <mergeCell ref="A57:A60"/>
    <mergeCell ref="A61:A64"/>
    <mergeCell ref="A65:A68"/>
    <mergeCell ref="A69:A72"/>
    <mergeCell ref="A73:A76"/>
    <mergeCell ref="A77:A80"/>
    <mergeCell ref="A81:A84"/>
    <mergeCell ref="A85:A88"/>
    <mergeCell ref="A89:A92"/>
    <mergeCell ref="A93:A96"/>
    <mergeCell ref="A97:A100"/>
    <mergeCell ref="A102:B10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22" activeCellId="0" sqref="A22:G34"/>
    </sheetView>
  </sheetViews>
  <sheetFormatPr defaultColWidth="8.96875" defaultRowHeight="13.5" zeroHeight="false" outlineLevelRow="0" outlineLevelCol="0"/>
  <cols>
    <col collapsed="false" customWidth="true" hidden="false" outlineLevel="0" max="2" min="2" style="0" width="10.99"/>
    <col collapsed="false" customWidth="true" hidden="false" outlineLevel="0" max="3" min="3" style="0" width="25.36"/>
  </cols>
  <sheetData>
    <row r="1" customFormat="false" ht="25.5" hidden="false" customHeight="false" outlineLevel="0" collapsed="false">
      <c r="A1" s="26" t="s">
        <v>0</v>
      </c>
      <c r="B1" s="26"/>
      <c r="C1" s="26"/>
      <c r="D1" s="26"/>
      <c r="E1" s="26"/>
      <c r="F1" s="26"/>
      <c r="G1" s="26"/>
    </row>
    <row r="2" customFormat="false" ht="18.75" hidden="false" customHeight="false" outlineLevel="0" collapsed="false">
      <c r="A2" s="57"/>
      <c r="B2" s="57"/>
      <c r="C2" s="57"/>
      <c r="D2" s="57"/>
      <c r="E2" s="57"/>
      <c r="F2" s="57"/>
      <c r="G2" s="57"/>
    </row>
    <row r="3" customFormat="false" ht="13.5" hidden="false" customHeight="true" outlineLevel="0" collapsed="false">
      <c r="A3" s="58" t="s">
        <v>1</v>
      </c>
      <c r="B3" s="58"/>
      <c r="C3" s="90" t="s">
        <v>2</v>
      </c>
      <c r="D3" s="58" t="s">
        <v>3</v>
      </c>
      <c r="E3" s="58"/>
      <c r="F3" s="60" t="s">
        <v>87</v>
      </c>
      <c r="G3" s="60"/>
    </row>
    <row r="4" customFormat="false" ht="13.5" hidden="false" customHeight="false" outlineLevel="0" collapsed="false">
      <c r="A4" s="58"/>
      <c r="B4" s="58"/>
      <c r="C4" s="90"/>
      <c r="D4" s="58"/>
      <c r="E4" s="58"/>
      <c r="F4" s="60"/>
      <c r="G4" s="60"/>
    </row>
    <row r="5" customFormat="false" ht="13.5" hidden="false" customHeight="false" outlineLevel="0" collapsed="false">
      <c r="A5" s="58" t="s">
        <v>5</v>
      </c>
      <c r="B5" s="58"/>
      <c r="C5" s="61"/>
      <c r="D5" s="58"/>
      <c r="E5" s="58"/>
      <c r="F5" s="60"/>
      <c r="G5" s="60"/>
    </row>
    <row r="6" customFormat="false" ht="13.5" hidden="false" customHeight="false" outlineLevel="0" collapsed="false">
      <c r="A6" s="58"/>
      <c r="B6" s="58"/>
      <c r="C6" s="61"/>
      <c r="D6" s="58"/>
      <c r="E6" s="58"/>
      <c r="F6" s="60"/>
      <c r="G6" s="60"/>
    </row>
    <row r="7" customFormat="false" ht="13.5" hidden="false" customHeight="false" outlineLevel="0" collapsed="false">
      <c r="A7" s="58" t="s">
        <v>6</v>
      </c>
      <c r="B7" s="58"/>
      <c r="C7" s="62" t="s">
        <v>7</v>
      </c>
      <c r="D7" s="58" t="s">
        <v>8</v>
      </c>
      <c r="E7" s="58"/>
      <c r="F7" s="62" t="s">
        <v>9</v>
      </c>
      <c r="G7" s="62"/>
    </row>
    <row r="8" customFormat="false" ht="13.5" hidden="false" customHeight="false" outlineLevel="0" collapsed="false">
      <c r="A8" s="58"/>
      <c r="B8" s="58"/>
      <c r="C8" s="62"/>
      <c r="D8" s="58"/>
      <c r="E8" s="58"/>
      <c r="F8" s="62"/>
      <c r="G8" s="62"/>
    </row>
    <row r="9" customFormat="false" ht="13.5" hidden="false" customHeight="true" outlineLevel="0" collapsed="false">
      <c r="A9" s="63" t="s">
        <v>10</v>
      </c>
      <c r="B9" s="63"/>
      <c r="C9" s="64" t="s">
        <v>11</v>
      </c>
      <c r="D9" s="58" t="s">
        <v>12</v>
      </c>
      <c r="E9" s="58"/>
      <c r="F9" s="62" t="s">
        <v>13</v>
      </c>
      <c r="G9" s="62"/>
    </row>
    <row r="10" customFormat="false" ht="13.5" hidden="false" customHeight="false" outlineLevel="0" collapsed="false">
      <c r="A10" s="63"/>
      <c r="B10" s="63"/>
      <c r="C10" s="64"/>
      <c r="D10" s="58"/>
      <c r="E10" s="58"/>
      <c r="F10" s="62"/>
      <c r="G10" s="62"/>
    </row>
    <row r="11" customFormat="false" ht="18.75" hidden="false" customHeight="false" outlineLevel="0" collapsed="false">
      <c r="A11" s="58" t="s">
        <v>14</v>
      </c>
      <c r="B11" s="58"/>
      <c r="C11" s="58"/>
      <c r="D11" s="58" t="s">
        <v>15</v>
      </c>
      <c r="E11" s="58"/>
      <c r="F11" s="58"/>
      <c r="G11" s="58"/>
    </row>
    <row r="12" customFormat="false" ht="18.75" hidden="false" customHeight="false" outlineLevel="0" collapsed="false">
      <c r="A12" s="65" t="s">
        <v>16</v>
      </c>
      <c r="B12" s="65"/>
      <c r="C12" s="66" t="n">
        <f aca="false">[5]分户!D125</f>
        <v>14336.76</v>
      </c>
      <c r="D12" s="65" t="s">
        <v>17</v>
      </c>
      <c r="E12" s="61" t="n">
        <v>19</v>
      </c>
      <c r="F12" s="58" t="s">
        <v>18</v>
      </c>
      <c r="G12" s="67"/>
    </row>
    <row r="13" customFormat="false" ht="18.75" hidden="false" customHeight="false" outlineLevel="0" collapsed="false">
      <c r="A13" s="58" t="s">
        <v>19</v>
      </c>
      <c r="B13" s="58"/>
      <c r="C13" s="68" t="n">
        <f aca="false">[5]分层!B28</f>
        <v>18276.26</v>
      </c>
      <c r="D13" s="69" t="s">
        <v>20</v>
      </c>
      <c r="E13" s="61"/>
      <c r="F13" s="69" t="s">
        <v>21</v>
      </c>
      <c r="G13" s="70"/>
    </row>
    <row r="14" customFormat="false" ht="18.75" hidden="false" customHeight="false" outlineLevel="0" collapsed="false">
      <c r="A14" s="71" t="s">
        <v>22</v>
      </c>
      <c r="B14" s="58" t="s">
        <v>23</v>
      </c>
      <c r="C14" s="68" t="n">
        <f aca="false">[5]分层!B5+[5]分层!B6+[5]分层!B7+[5]分层!B8</f>
        <v>18276.26</v>
      </c>
      <c r="D14" s="71" t="s">
        <v>22</v>
      </c>
      <c r="E14" s="58" t="s">
        <v>24</v>
      </c>
      <c r="F14" s="61"/>
      <c r="G14" s="61"/>
    </row>
    <row r="15" customFormat="false" ht="18.75" hidden="false" customHeight="false" outlineLevel="0" collapsed="false">
      <c r="A15" s="71"/>
      <c r="B15" s="58" t="s">
        <v>25</v>
      </c>
      <c r="C15" s="72"/>
      <c r="D15" s="71"/>
      <c r="E15" s="58" t="s">
        <v>26</v>
      </c>
      <c r="F15" s="61"/>
      <c r="G15" s="61"/>
    </row>
    <row r="16" customFormat="false" ht="18.75" hidden="false" customHeight="false" outlineLevel="0" collapsed="false">
      <c r="A16" s="71"/>
      <c r="B16" s="58" t="s">
        <v>27</v>
      </c>
      <c r="C16" s="72"/>
      <c r="D16" s="71"/>
      <c r="E16" s="58" t="s">
        <v>28</v>
      </c>
      <c r="F16" s="61"/>
      <c r="G16" s="61"/>
    </row>
    <row r="17" customFormat="false" ht="18.75" hidden="false" customHeight="false" outlineLevel="0" collapsed="false">
      <c r="A17" s="58" t="s">
        <v>29</v>
      </c>
      <c r="B17" s="58"/>
      <c r="C17" s="73" t="n">
        <f aca="false">C18+C19</f>
        <v>3939.5</v>
      </c>
      <c r="D17" s="71"/>
      <c r="E17" s="58" t="s">
        <v>30</v>
      </c>
      <c r="F17" s="61"/>
      <c r="G17" s="61"/>
    </row>
    <row r="18" customFormat="false" ht="18.75" hidden="false" customHeight="false" outlineLevel="0" collapsed="false">
      <c r="A18" s="74" t="s">
        <v>22</v>
      </c>
      <c r="B18" s="58" t="s">
        <v>31</v>
      </c>
      <c r="C18" s="73" t="n">
        <f aca="false">[5]共有!C32</f>
        <v>3386.72</v>
      </c>
      <c r="D18" s="58" t="s">
        <v>32</v>
      </c>
      <c r="E18" s="58"/>
      <c r="F18" s="61"/>
      <c r="G18" s="61"/>
    </row>
    <row r="19" customFormat="false" ht="18.75" hidden="false" customHeight="false" outlineLevel="0" collapsed="false">
      <c r="A19" s="74"/>
      <c r="B19" s="65" t="s">
        <v>33</v>
      </c>
      <c r="C19" s="75" t="n">
        <f aca="false">[5]共有!D32</f>
        <v>552.78</v>
      </c>
      <c r="D19" s="76" t="s">
        <v>34</v>
      </c>
      <c r="E19" s="76"/>
      <c r="F19" s="77"/>
      <c r="G19" s="77"/>
    </row>
    <row r="20" customFormat="false" ht="18.75" hidden="false" customHeight="false" outlineLevel="0" collapsed="false">
      <c r="A20" s="74"/>
      <c r="B20" s="65"/>
      <c r="C20" s="75"/>
      <c r="D20" s="78" t="s">
        <v>35</v>
      </c>
      <c r="E20" s="78"/>
      <c r="F20" s="77"/>
      <c r="G20" s="77"/>
    </row>
    <row r="21" customFormat="false" ht="18.75" hidden="false" customHeight="false" outlineLevel="0" collapsed="false">
      <c r="A21" s="91" t="s">
        <v>88</v>
      </c>
      <c r="B21" s="91"/>
      <c r="C21" s="91"/>
      <c r="D21" s="91"/>
      <c r="E21" s="91"/>
      <c r="F21" s="91"/>
      <c r="G21" s="91"/>
    </row>
    <row r="22" customFormat="false" ht="13.5" hidden="false" customHeight="true" outlineLevel="0" collapsed="false">
      <c r="A22" s="92" t="s">
        <v>37</v>
      </c>
      <c r="B22" s="92"/>
      <c r="C22" s="92"/>
      <c r="D22" s="92"/>
      <c r="E22" s="92"/>
      <c r="F22" s="92"/>
      <c r="G22" s="92"/>
    </row>
    <row r="23" customFormat="false" ht="13.5" hidden="false" customHeight="false" outlineLevel="0" collapsed="false">
      <c r="A23" s="92"/>
      <c r="B23" s="92"/>
      <c r="C23" s="92"/>
      <c r="D23" s="92"/>
      <c r="E23" s="92"/>
      <c r="F23" s="92"/>
      <c r="G23" s="92"/>
    </row>
    <row r="24" customFormat="false" ht="13.5" hidden="false" customHeight="false" outlineLevel="0" collapsed="false">
      <c r="A24" s="92"/>
      <c r="B24" s="92"/>
      <c r="C24" s="92"/>
      <c r="D24" s="92"/>
      <c r="E24" s="92"/>
      <c r="F24" s="92"/>
      <c r="G24" s="92"/>
    </row>
    <row r="25" customFormat="false" ht="13.5" hidden="false" customHeight="false" outlineLevel="0" collapsed="false">
      <c r="A25" s="92"/>
      <c r="B25" s="92"/>
      <c r="C25" s="92"/>
      <c r="D25" s="92"/>
      <c r="E25" s="92"/>
      <c r="F25" s="92"/>
      <c r="G25" s="92"/>
    </row>
    <row r="26" customFormat="false" ht="13.5" hidden="false" customHeight="false" outlineLevel="0" collapsed="false">
      <c r="A26" s="92"/>
      <c r="B26" s="92"/>
      <c r="C26" s="92"/>
      <c r="D26" s="92"/>
      <c r="E26" s="92"/>
      <c r="F26" s="92"/>
      <c r="G26" s="92"/>
    </row>
    <row r="27" customFormat="false" ht="13.5" hidden="false" customHeight="false" outlineLevel="0" collapsed="false">
      <c r="A27" s="92"/>
      <c r="B27" s="92"/>
      <c r="C27" s="92"/>
      <c r="D27" s="92"/>
      <c r="E27" s="92"/>
      <c r="F27" s="92"/>
      <c r="G27" s="92"/>
    </row>
    <row r="28" customFormat="false" ht="13.5" hidden="false" customHeight="false" outlineLevel="0" collapsed="false">
      <c r="A28" s="92"/>
      <c r="B28" s="92"/>
      <c r="C28" s="92"/>
      <c r="D28" s="92"/>
      <c r="E28" s="92"/>
      <c r="F28" s="92"/>
      <c r="G28" s="92"/>
    </row>
    <row r="29" customFormat="false" ht="13.5" hidden="false" customHeight="false" outlineLevel="0" collapsed="false">
      <c r="A29" s="92"/>
      <c r="B29" s="92"/>
      <c r="C29" s="92"/>
      <c r="D29" s="92"/>
      <c r="E29" s="92"/>
      <c r="F29" s="92"/>
      <c r="G29" s="92"/>
    </row>
    <row r="30" customFormat="false" ht="13.5" hidden="false" customHeight="false" outlineLevel="0" collapsed="false">
      <c r="A30" s="92"/>
      <c r="B30" s="92"/>
      <c r="C30" s="92"/>
      <c r="D30" s="92"/>
      <c r="E30" s="92"/>
      <c r="F30" s="92"/>
      <c r="G30" s="92"/>
    </row>
    <row r="31" customFormat="false" ht="13.5" hidden="false" customHeight="false" outlineLevel="0" collapsed="false">
      <c r="A31" s="92"/>
      <c r="B31" s="92"/>
      <c r="C31" s="92"/>
      <c r="D31" s="92"/>
      <c r="E31" s="92"/>
      <c r="F31" s="92"/>
      <c r="G31" s="92"/>
    </row>
    <row r="32" customFormat="false" ht="13.5" hidden="false" customHeight="false" outlineLevel="0" collapsed="false">
      <c r="A32" s="92"/>
      <c r="B32" s="92"/>
      <c r="C32" s="92"/>
      <c r="D32" s="92"/>
      <c r="E32" s="92"/>
      <c r="F32" s="92"/>
      <c r="G32" s="92"/>
    </row>
    <row r="33" customFormat="false" ht="13.5" hidden="false" customHeight="false" outlineLevel="0" collapsed="false">
      <c r="A33" s="92"/>
      <c r="B33" s="92"/>
      <c r="C33" s="92"/>
      <c r="D33" s="92"/>
      <c r="E33" s="92"/>
      <c r="F33" s="92"/>
      <c r="G33" s="92"/>
    </row>
    <row r="34" customFormat="false" ht="13.5" hidden="false" customHeight="false" outlineLevel="0" collapsed="false">
      <c r="A34" s="92"/>
      <c r="B34" s="92"/>
      <c r="C34" s="92"/>
      <c r="D34" s="92"/>
      <c r="E34" s="92"/>
      <c r="F34" s="92"/>
      <c r="G34" s="92"/>
    </row>
  </sheetData>
  <mergeCells count="38">
    <mergeCell ref="A1:G1"/>
    <mergeCell ref="A2:G2"/>
    <mergeCell ref="A3:B4"/>
    <mergeCell ref="C3:C4"/>
    <mergeCell ref="D3:E6"/>
    <mergeCell ref="F3:G6"/>
    <mergeCell ref="A5:B6"/>
    <mergeCell ref="C5:C6"/>
    <mergeCell ref="A7:B8"/>
    <mergeCell ref="C7:C8"/>
    <mergeCell ref="D7:E8"/>
    <mergeCell ref="F7:G8"/>
    <mergeCell ref="A9:B10"/>
    <mergeCell ref="C9:C10"/>
    <mergeCell ref="D9:E10"/>
    <mergeCell ref="F9:G10"/>
    <mergeCell ref="A11:C11"/>
    <mergeCell ref="D11:G11"/>
    <mergeCell ref="A12:B12"/>
    <mergeCell ref="E12:E13"/>
    <mergeCell ref="A13:B13"/>
    <mergeCell ref="A14:A16"/>
    <mergeCell ref="D14:D17"/>
    <mergeCell ref="F14:G14"/>
    <mergeCell ref="F15:G15"/>
    <mergeCell ref="F16:G16"/>
    <mergeCell ref="A17:B17"/>
    <mergeCell ref="F17:G17"/>
    <mergeCell ref="A18:A20"/>
    <mergeCell ref="D18:E18"/>
    <mergeCell ref="F18:G18"/>
    <mergeCell ref="B19:B20"/>
    <mergeCell ref="C19:C20"/>
    <mergeCell ref="D19:E19"/>
    <mergeCell ref="F19:G20"/>
    <mergeCell ref="D20:E20"/>
    <mergeCell ref="A21:G21"/>
    <mergeCell ref="A22:G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8T02:26:12Z</dcterms:created>
  <dc:creator>user</dc:creator>
  <dc:description/>
  <dc:language>en-US</dc:language>
  <cp:lastModifiedBy>user</cp:lastModifiedBy>
  <cp:lastPrinted>2010-12-08T02:35:11Z</cp:lastPrinted>
  <dcterms:modified xsi:type="dcterms:W3CDTF">2010-12-08T03:55:49Z</dcterms:modified>
  <cp:revision>0</cp:revision>
  <dc:subject/>
  <dc:title/>
</cp:coreProperties>
</file>