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2058">
  <si>
    <t xml:space="preserve">海南大学桥西小区第一批集资建房预算造价计算表</t>
  </si>
  <si>
    <t xml:space="preserve">序号</t>
  </si>
  <si>
    <t xml:space="preserve">姓名</t>
  </si>
  <si>
    <t xml:space="preserve">职称</t>
  </si>
  <si>
    <t xml:space="preserve">房号</t>
  </si>
  <si>
    <t xml:space="preserve">户型</t>
  </si>
  <si>
    <r>
      <rPr>
        <b val="true"/>
        <sz val="12"/>
        <rFont val="Noto Sans"/>
        <family val="2"/>
      </rPr>
      <t xml:space="preserve">住宅总建筑面积</t>
    </r>
    <r>
      <rPr>
        <b val="true"/>
        <sz val="12"/>
        <rFont val="宋体"/>
        <family val="0"/>
        <charset val="134"/>
      </rPr>
      <t xml:space="preserve">m</t>
    </r>
    <r>
      <rPr>
        <b val="true"/>
        <vertAlign val="superscript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户内建筑面积</t>
    </r>
    <r>
      <rPr>
        <b val="true"/>
        <sz val="12"/>
        <rFont val="宋体"/>
        <family val="0"/>
        <charset val="134"/>
      </rPr>
      <t xml:space="preserve">m</t>
    </r>
    <r>
      <rPr>
        <b val="true"/>
        <vertAlign val="superscript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享受面积</t>
    </r>
    <r>
      <rPr>
        <b val="true"/>
        <sz val="12"/>
        <rFont val="宋体"/>
        <family val="0"/>
        <charset val="134"/>
      </rPr>
      <t xml:space="preserve">m</t>
    </r>
    <r>
      <rPr>
        <b val="true"/>
        <vertAlign val="superscript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超标准建筑面积</t>
    </r>
    <r>
      <rPr>
        <b val="true"/>
        <sz val="12"/>
        <rFont val="宋体"/>
        <family val="0"/>
        <charset val="134"/>
      </rPr>
      <t xml:space="preserve">m</t>
    </r>
    <r>
      <rPr>
        <b val="true"/>
        <vertAlign val="superscript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公用面积</t>
    </r>
    <r>
      <rPr>
        <b val="true"/>
        <sz val="12"/>
        <rFont val="宋体"/>
        <family val="0"/>
        <charset val="134"/>
      </rPr>
      <t xml:space="preserve">m</t>
    </r>
    <r>
      <rPr>
        <b val="true"/>
        <vertAlign val="superscript"/>
        <sz val="12"/>
        <rFont val="宋体"/>
        <family val="0"/>
        <charset val="134"/>
      </rPr>
      <t xml:space="preserve">2</t>
    </r>
  </si>
  <si>
    <t xml:space="preserve">均价</t>
  </si>
  <si>
    <r>
      <rPr>
        <b val="true"/>
        <sz val="12"/>
        <rFont val="Noto Sans"/>
        <family val="2"/>
      </rPr>
      <t xml:space="preserve">楼层差价（元</t>
    </r>
    <r>
      <rPr>
        <b val="true"/>
        <sz val="12"/>
        <rFont val="宋体"/>
        <family val="0"/>
        <charset val="134"/>
      </rPr>
      <t xml:space="preserve">/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预算造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楼层实际单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住宅控制面积出资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超标准面积</t>
    </r>
    <r>
      <rPr>
        <b val="true"/>
        <sz val="12"/>
        <rFont val="宋体"/>
        <family val="0"/>
        <charset val="134"/>
      </rPr>
      <t xml:space="preserve">20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以内出资额（元）</t>
    </r>
  </si>
  <si>
    <r>
      <rPr>
        <b val="true"/>
        <sz val="12"/>
        <rFont val="Noto Sans"/>
        <family val="2"/>
      </rPr>
      <t xml:space="preserve">超标准面积</t>
    </r>
    <r>
      <rPr>
        <b val="true"/>
        <sz val="12"/>
        <rFont val="宋体"/>
        <family val="0"/>
        <charset val="134"/>
      </rPr>
      <t xml:space="preserve">20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以上面积（</t>
    </r>
    <r>
      <rPr>
        <b val="true"/>
        <sz val="12"/>
        <rFont val="宋体"/>
        <family val="0"/>
        <charset val="134"/>
      </rPr>
      <t xml:space="preserve">m2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超标准面积</t>
    </r>
    <r>
      <rPr>
        <b val="true"/>
        <sz val="12"/>
        <rFont val="宋体"/>
        <family val="0"/>
        <charset val="134"/>
      </rPr>
      <t xml:space="preserve">20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以上单价（元</t>
    </r>
    <r>
      <rPr>
        <b val="true"/>
        <sz val="12"/>
        <rFont val="宋体"/>
        <family val="0"/>
        <charset val="134"/>
      </rPr>
      <t xml:space="preserve">/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超标准面积</t>
    </r>
    <r>
      <rPr>
        <b val="true"/>
        <sz val="12"/>
        <rFont val="宋体"/>
        <family val="0"/>
        <charset val="134"/>
      </rPr>
      <t xml:space="preserve">20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以上出资额（元）</t>
    </r>
  </si>
  <si>
    <t xml:space="preserve">超标面积出资额合计（元）</t>
  </si>
  <si>
    <r>
      <rPr>
        <b val="true"/>
        <sz val="12"/>
        <rFont val="Noto Sans"/>
        <family val="2"/>
      </rPr>
      <t xml:space="preserve">公用部分出资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缴交首付款金额（元）</t>
  </si>
  <si>
    <t xml:space="preserve">第二次应缴款金额（元）</t>
  </si>
  <si>
    <t xml:space="preserve">刘康德</t>
  </si>
  <si>
    <t xml:space="preserve">厅级</t>
  </si>
  <si>
    <t xml:space="preserve">14-A-1901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厅</t>
    </r>
  </si>
  <si>
    <t xml:space="preserve">曹献坤</t>
  </si>
  <si>
    <t xml:space="preserve">12-A-1701</t>
  </si>
  <si>
    <t xml:space="preserve">陈秋云</t>
  </si>
  <si>
    <t xml:space="preserve">正高</t>
  </si>
  <si>
    <t xml:space="preserve">10-A-1601</t>
  </si>
  <si>
    <t xml:space="preserve">李绍鹏</t>
  </si>
  <si>
    <t xml:space="preserve">14-A-1701</t>
  </si>
  <si>
    <t xml:space="preserve">张荣意</t>
  </si>
  <si>
    <t xml:space="preserve">12-B-1501</t>
  </si>
  <si>
    <t xml:space="preserve">庄南生</t>
  </si>
  <si>
    <t xml:space="preserve">14-B-1801</t>
  </si>
  <si>
    <t xml:space="preserve">宁清同</t>
  </si>
  <si>
    <t xml:space="preserve">12-B-601</t>
  </si>
  <si>
    <t xml:space="preserve">李永文</t>
  </si>
  <si>
    <t xml:space="preserve">14-B-1901</t>
  </si>
  <si>
    <t xml:space="preserve">黄东益</t>
  </si>
  <si>
    <t xml:space="preserve">12-A-1801</t>
  </si>
  <si>
    <t xml:space="preserve">李仁君</t>
  </si>
  <si>
    <t xml:space="preserve">14-B-1701</t>
  </si>
  <si>
    <t xml:space="preserve">唐文浩</t>
  </si>
  <si>
    <t xml:space="preserve">14-A-2001</t>
  </si>
  <si>
    <t xml:space="preserve">张海德</t>
  </si>
  <si>
    <t xml:space="preserve">12-B-1802</t>
  </si>
  <si>
    <t xml:space="preserve">陈鸣芬</t>
  </si>
  <si>
    <t xml:space="preserve">10-A-1301</t>
  </si>
  <si>
    <t xml:space="preserve">黄绵佳</t>
  </si>
  <si>
    <t xml:space="preserve">10-B-1602</t>
  </si>
  <si>
    <t xml:space="preserve">邓湘云</t>
  </si>
  <si>
    <t xml:space="preserve">10-A-1501</t>
  </si>
  <si>
    <t xml:space="preserve">卢江海</t>
  </si>
  <si>
    <t xml:space="preserve">正处</t>
  </si>
  <si>
    <t xml:space="preserve">12-B-1002</t>
  </si>
  <si>
    <t xml:space="preserve">李文化</t>
  </si>
  <si>
    <t xml:space="preserve">12-A-1601</t>
  </si>
  <si>
    <t xml:space="preserve">韦开蕾</t>
  </si>
  <si>
    <t xml:space="preserve">10-B-1601</t>
  </si>
  <si>
    <t xml:space="preserve">胡碧煌</t>
  </si>
  <si>
    <t xml:space="preserve">12-A-1501</t>
  </si>
  <si>
    <t xml:space="preserve">单明华</t>
  </si>
  <si>
    <t xml:space="preserve">12-B-1701</t>
  </si>
  <si>
    <t xml:space="preserve">黎坚</t>
  </si>
  <si>
    <t xml:space="preserve">12-B-1101</t>
  </si>
  <si>
    <t xml:space="preserve">施瑞城</t>
  </si>
  <si>
    <t xml:space="preserve">12-B-1202</t>
  </si>
  <si>
    <t xml:space="preserve">张继友</t>
  </si>
  <si>
    <t xml:space="preserve">10-B-501</t>
  </si>
  <si>
    <t xml:space="preserve">谭垂谓</t>
  </si>
  <si>
    <t xml:space="preserve">14-A-1601</t>
  </si>
  <si>
    <t xml:space="preserve">黄玉端</t>
  </si>
  <si>
    <t xml:space="preserve">12-B-1702</t>
  </si>
  <si>
    <t xml:space="preserve">刘平怀</t>
  </si>
  <si>
    <t xml:space="preserve">12-A-1401</t>
  </si>
  <si>
    <t xml:space="preserve">何映平</t>
  </si>
  <si>
    <t xml:space="preserve">10-A-1602</t>
  </si>
  <si>
    <t xml:space="preserve">林仕伟</t>
  </si>
  <si>
    <t xml:space="preserve">10-B-1202</t>
  </si>
  <si>
    <t xml:space="preserve">申铉日</t>
  </si>
  <si>
    <t xml:space="preserve">12-B-1801</t>
  </si>
  <si>
    <t xml:space="preserve">熊春荣</t>
  </si>
  <si>
    <t xml:space="preserve">12-B-1201</t>
  </si>
  <si>
    <t xml:space="preserve">黄承和</t>
  </si>
  <si>
    <t xml:space="preserve">12-A-1201</t>
  </si>
  <si>
    <t xml:space="preserve">宋增伟</t>
  </si>
  <si>
    <t xml:space="preserve">14-B-2001</t>
  </si>
  <si>
    <t xml:space="preserve">陈新锋</t>
  </si>
  <si>
    <t xml:space="preserve">14-A-2101</t>
  </si>
  <si>
    <t xml:space="preserve">冯颖</t>
  </si>
  <si>
    <t xml:space="preserve">14-A-1801</t>
  </si>
  <si>
    <t xml:space="preserve">刘胜海</t>
  </si>
  <si>
    <t xml:space="preserve">副高</t>
  </si>
  <si>
    <t xml:space="preserve">14-B-901</t>
  </si>
  <si>
    <t xml:space="preserve">刘崇迟</t>
  </si>
  <si>
    <t xml:space="preserve">10-A-1401</t>
  </si>
  <si>
    <t xml:space="preserve">李有军</t>
  </si>
  <si>
    <t xml:space="preserve">10-B-601</t>
  </si>
  <si>
    <t xml:space="preserve">叶仄辉</t>
  </si>
  <si>
    <t xml:space="preserve">14-B-1601</t>
  </si>
  <si>
    <t xml:space="preserve">朱靖杰</t>
  </si>
  <si>
    <t xml:space="preserve">14-B-1101</t>
  </si>
  <si>
    <t xml:space="preserve">王顺基</t>
  </si>
  <si>
    <t xml:space="preserve">10-A-1201</t>
  </si>
  <si>
    <t xml:space="preserve">温珍昌</t>
  </si>
  <si>
    <t xml:space="preserve">12-A-1101</t>
  </si>
  <si>
    <t xml:space="preserve">邓玲</t>
  </si>
  <si>
    <t xml:space="preserve">12-B-701</t>
  </si>
  <si>
    <t xml:space="preserve">刘慧敏</t>
  </si>
  <si>
    <t xml:space="preserve">12-A-901</t>
  </si>
  <si>
    <t xml:space="preserve">王健</t>
  </si>
  <si>
    <t xml:space="preserve">10-B-1502</t>
  </si>
  <si>
    <t xml:space="preserve">梁栋</t>
  </si>
  <si>
    <t xml:space="preserve">10-B-1302</t>
  </si>
  <si>
    <t xml:space="preserve">陈满平</t>
  </si>
  <si>
    <t xml:space="preserve">12-B-802</t>
  </si>
  <si>
    <t xml:space="preserve">胡淑英</t>
  </si>
  <si>
    <t xml:space="preserve">12-A-1301</t>
  </si>
  <si>
    <t xml:space="preserve">廖双泉</t>
  </si>
  <si>
    <t xml:space="preserve">14-A-1501</t>
  </si>
  <si>
    <t xml:space="preserve">齐晓梅</t>
  </si>
  <si>
    <t xml:space="preserve">14-B-1201</t>
  </si>
  <si>
    <t xml:space="preserve">赖杭桂</t>
  </si>
  <si>
    <t xml:space="preserve">14-A-1401</t>
  </si>
  <si>
    <t xml:space="preserve">韩晓莉</t>
  </si>
  <si>
    <t xml:space="preserve">14-A-1301</t>
  </si>
  <si>
    <t xml:space="preserve">汪浩</t>
  </si>
  <si>
    <t xml:space="preserve">12-B-901</t>
  </si>
  <si>
    <t xml:space="preserve">陈振斌</t>
  </si>
  <si>
    <t xml:space="preserve">12-B-1302</t>
  </si>
  <si>
    <t xml:space="preserve">李寿刚</t>
  </si>
  <si>
    <t xml:space="preserve">12-A-1001</t>
  </si>
  <si>
    <t xml:space="preserve">李增平</t>
  </si>
  <si>
    <t xml:space="preserve">12-B-702</t>
  </si>
  <si>
    <t xml:space="preserve">林銮珠</t>
  </si>
  <si>
    <t xml:space="preserve">10-B-1402</t>
  </si>
  <si>
    <t xml:space="preserve">季笃武</t>
  </si>
  <si>
    <t xml:space="preserve">12-B-1301</t>
  </si>
  <si>
    <t xml:space="preserve">何春生</t>
  </si>
  <si>
    <t xml:space="preserve">10-A-1101</t>
  </si>
  <si>
    <t xml:space="preserve">汤华</t>
  </si>
  <si>
    <t xml:space="preserve">14-A-1201</t>
  </si>
  <si>
    <t xml:space="preserve">王磊</t>
  </si>
  <si>
    <t xml:space="preserve">14-A-1101</t>
  </si>
  <si>
    <t xml:space="preserve">郑继平</t>
  </si>
  <si>
    <t xml:space="preserve">12-B-1601</t>
  </si>
  <si>
    <t xml:space="preserve">赵书彬</t>
  </si>
  <si>
    <t xml:space="preserve">10-B-1501</t>
  </si>
  <si>
    <t xml:space="preserve">孟磊</t>
  </si>
  <si>
    <t xml:space="preserve">10-A-1001</t>
  </si>
  <si>
    <t xml:space="preserve">陈永平</t>
  </si>
  <si>
    <t xml:space="preserve">12-B-1602</t>
  </si>
  <si>
    <t xml:space="preserve">陈绮</t>
  </si>
  <si>
    <t xml:space="preserve">10-B-1401</t>
  </si>
  <si>
    <t xml:space="preserve">晏峻</t>
  </si>
  <si>
    <t xml:space="preserve">14-A-1001</t>
  </si>
  <si>
    <t xml:space="preserve">袁文兵</t>
  </si>
  <si>
    <t xml:space="preserve">12-A-1802</t>
  </si>
  <si>
    <t xml:space="preserve">袁琦</t>
  </si>
  <si>
    <t xml:space="preserve">14-B-1301</t>
  </si>
  <si>
    <t xml:space="preserve">何金兰</t>
  </si>
  <si>
    <t xml:space="preserve">12-B-1502</t>
  </si>
  <si>
    <t xml:space="preserve">孙建军</t>
  </si>
  <si>
    <t xml:space="preserve">10-A-901</t>
  </si>
  <si>
    <t xml:space="preserve">谢珍玉</t>
  </si>
  <si>
    <t xml:space="preserve">12-A-1702</t>
  </si>
  <si>
    <t xml:space="preserve">王连杰</t>
  </si>
  <si>
    <t xml:space="preserve">14-A-901</t>
  </si>
  <si>
    <t xml:space="preserve">文峰</t>
  </si>
  <si>
    <t xml:space="preserve">10-B-1102</t>
  </si>
  <si>
    <t xml:space="preserve">陈红军</t>
  </si>
  <si>
    <t xml:space="preserve">12-B-1401</t>
  </si>
  <si>
    <t xml:space="preserve">朱荣华</t>
  </si>
  <si>
    <t xml:space="preserve">10-B-1201</t>
  </si>
  <si>
    <t xml:space="preserve">徐文</t>
  </si>
  <si>
    <t xml:space="preserve">10-A-801</t>
  </si>
  <si>
    <t xml:space="preserve">刘乔志</t>
  </si>
  <si>
    <t xml:space="preserve">14-B-1501</t>
  </si>
  <si>
    <t xml:space="preserve">罗红丽</t>
  </si>
  <si>
    <t xml:space="preserve">12-A-1901</t>
  </si>
  <si>
    <t xml:space="preserve">钟哲辉</t>
  </si>
  <si>
    <t xml:space="preserve">12-B-1102</t>
  </si>
  <si>
    <t xml:space="preserve">陈永</t>
  </si>
  <si>
    <t xml:space="preserve">12-B-1402</t>
  </si>
  <si>
    <t xml:space="preserve">王凤霞</t>
  </si>
  <si>
    <t xml:space="preserve">14-B-801</t>
  </si>
  <si>
    <t xml:space="preserve">陈展川</t>
  </si>
  <si>
    <t xml:space="preserve">14-B-1401</t>
  </si>
  <si>
    <t xml:space="preserve">杜锋</t>
  </si>
  <si>
    <t xml:space="preserve">14-B-2002</t>
  </si>
  <si>
    <t xml:space="preserve">何国平</t>
  </si>
  <si>
    <t xml:space="preserve">12-A-801</t>
  </si>
  <si>
    <t xml:space="preserve">乔继红</t>
  </si>
  <si>
    <t xml:space="preserve">12-A-502</t>
  </si>
  <si>
    <t xml:space="preserve">王体迎</t>
  </si>
  <si>
    <t xml:space="preserve">12-A-601</t>
  </si>
  <si>
    <t xml:space="preserve">吴进怡</t>
  </si>
  <si>
    <t xml:space="preserve">10-B-1002</t>
  </si>
  <si>
    <t xml:space="preserve">成善汉</t>
  </si>
  <si>
    <t xml:space="preserve">12-B-902</t>
  </si>
  <si>
    <t xml:space="preserve">郭锦萍</t>
  </si>
  <si>
    <t xml:space="preserve">12-A-501</t>
  </si>
  <si>
    <t xml:space="preserve">韩汉鹏</t>
  </si>
  <si>
    <t xml:space="preserve">14-A-801</t>
  </si>
  <si>
    <t xml:space="preserve">李婉萍</t>
  </si>
  <si>
    <t xml:space="preserve">14-A-2002</t>
  </si>
  <si>
    <t xml:space="preserve">赖桂春</t>
  </si>
  <si>
    <t xml:space="preserve">10-B-1301</t>
  </si>
  <si>
    <t xml:space="preserve">伍灿杰</t>
  </si>
  <si>
    <t xml:space="preserve">12-B-602</t>
  </si>
  <si>
    <t xml:space="preserve">董永波</t>
  </si>
  <si>
    <t xml:space="preserve">10-A-1502</t>
  </si>
  <si>
    <t xml:space="preserve">陈定光</t>
  </si>
  <si>
    <t xml:space="preserve">12-B-1001</t>
  </si>
  <si>
    <t xml:space="preserve">黄建宏</t>
  </si>
  <si>
    <t xml:space="preserve">12-A-1502</t>
  </si>
  <si>
    <t xml:space="preserve">胡治文</t>
  </si>
  <si>
    <t xml:space="preserve">12-B-1901</t>
  </si>
  <si>
    <t xml:space="preserve">范士陈</t>
  </si>
  <si>
    <t xml:space="preserve">14-B-1001</t>
  </si>
  <si>
    <t xml:space="preserve">白玉霞</t>
  </si>
  <si>
    <t xml:space="preserve">12-B-801</t>
  </si>
  <si>
    <t xml:space="preserve">贺尧夫</t>
  </si>
  <si>
    <t xml:space="preserve">14-A-701</t>
  </si>
  <si>
    <t xml:space="preserve">曾峰</t>
  </si>
  <si>
    <t xml:space="preserve">12-B-501</t>
  </si>
  <si>
    <t xml:space="preserve">张永辉</t>
  </si>
  <si>
    <t xml:space="preserve">10-B-902</t>
  </si>
  <si>
    <t xml:space="preserve">杨建新</t>
  </si>
  <si>
    <t xml:space="preserve">12-A-1602</t>
  </si>
  <si>
    <t xml:space="preserve">陈银华</t>
  </si>
  <si>
    <t xml:space="preserve">10-A-1202</t>
  </si>
  <si>
    <t xml:space="preserve">佴建乔</t>
  </si>
  <si>
    <t xml:space="preserve">12-A-1402</t>
  </si>
  <si>
    <t xml:space="preserve">薛行华</t>
  </si>
  <si>
    <t xml:space="preserve">10-A-1402</t>
  </si>
  <si>
    <t xml:space="preserve">卢凌彬</t>
  </si>
  <si>
    <t xml:space="preserve">12-A-701</t>
  </si>
  <si>
    <t xml:space="preserve">刘进平</t>
  </si>
  <si>
    <t xml:space="preserve">14-A-601</t>
  </si>
  <si>
    <t xml:space="preserve">杨叶</t>
  </si>
  <si>
    <t xml:space="preserve">12-A-1202</t>
  </si>
  <si>
    <t xml:space="preserve">刘石生</t>
  </si>
  <si>
    <t xml:space="preserve">14-A-1902</t>
  </si>
  <si>
    <t xml:space="preserve">樊军庆</t>
  </si>
  <si>
    <t xml:space="preserve">12-A-1302</t>
  </si>
  <si>
    <t xml:space="preserve">原晓燕</t>
  </si>
  <si>
    <t xml:space="preserve">10-A-701</t>
  </si>
  <si>
    <t xml:space="preserve">钟恒</t>
  </si>
  <si>
    <t xml:space="preserve">14-A-1802</t>
  </si>
  <si>
    <t xml:space="preserve">白新鹏</t>
  </si>
  <si>
    <t xml:space="preserve">10-B-1101</t>
  </si>
  <si>
    <t xml:space="preserve">蔡笃程</t>
  </si>
  <si>
    <t xml:space="preserve">14-A-1602</t>
  </si>
  <si>
    <t xml:space="preserve">赵艳芳</t>
  </si>
  <si>
    <t xml:space="preserve">14-A-501</t>
  </si>
  <si>
    <t xml:space="preserve">王华</t>
  </si>
  <si>
    <t xml:space="preserve">副处</t>
  </si>
  <si>
    <t xml:space="preserve">14-A-301</t>
  </si>
  <si>
    <t xml:space="preserve">王珍</t>
  </si>
  <si>
    <t xml:space="preserve">10-A-601</t>
  </si>
  <si>
    <t xml:space="preserve">王琳</t>
  </si>
  <si>
    <t xml:space="preserve">10-B-802</t>
  </si>
  <si>
    <t xml:space="preserve">潘永贵</t>
  </si>
  <si>
    <t xml:space="preserve">14-A-802</t>
  </si>
  <si>
    <t xml:space="preserve">刘海青</t>
  </si>
  <si>
    <t xml:space="preserve">10-A-1701</t>
  </si>
  <si>
    <t xml:space="preserve">王丽娜</t>
  </si>
  <si>
    <t xml:space="preserve">10-A-501</t>
  </si>
  <si>
    <t xml:space="preserve">陈文学</t>
  </si>
  <si>
    <t xml:space="preserve">10-A-1102</t>
  </si>
  <si>
    <t xml:space="preserve">曲涛</t>
  </si>
  <si>
    <t xml:space="preserve">14-B-601</t>
  </si>
  <si>
    <t xml:space="preserve">卢莉华</t>
  </si>
  <si>
    <t xml:space="preserve">14-B-701</t>
  </si>
  <si>
    <t xml:space="preserve">梁仲友</t>
  </si>
  <si>
    <t xml:space="preserve">10-B-1001</t>
  </si>
  <si>
    <t xml:space="preserve">黄朝明</t>
  </si>
  <si>
    <t xml:space="preserve">10-A-1302</t>
  </si>
  <si>
    <t xml:space="preserve">崔羽</t>
  </si>
  <si>
    <t xml:space="preserve">10-B-901</t>
  </si>
  <si>
    <t xml:space="preserve">刘均玲</t>
  </si>
  <si>
    <t xml:space="preserve">14-A-1702</t>
  </si>
  <si>
    <t xml:space="preserve">黄国标</t>
  </si>
  <si>
    <t xml:space="preserve">10-B-801</t>
  </si>
  <si>
    <t xml:space="preserve">吴岚芳</t>
  </si>
  <si>
    <t xml:space="preserve">12-B-1902</t>
  </si>
  <si>
    <t xml:space="preserve">樊孝凤</t>
  </si>
  <si>
    <t xml:space="preserve">12-A-1102</t>
  </si>
  <si>
    <t xml:space="preserve">崔昌华</t>
  </si>
  <si>
    <t xml:space="preserve">10-B-1701</t>
  </si>
  <si>
    <t xml:space="preserve">王志刚</t>
  </si>
  <si>
    <t xml:space="preserve">14-A-1502</t>
  </si>
  <si>
    <t xml:space="preserve">谭勇</t>
  </si>
  <si>
    <t xml:space="preserve">10-B-701</t>
  </si>
  <si>
    <t xml:space="preserve">刘钟馨</t>
  </si>
  <si>
    <t xml:space="preserve">14-A-1402</t>
  </si>
  <si>
    <t xml:space="preserve">陈文钦</t>
  </si>
  <si>
    <t xml:space="preserve">10-B-702</t>
  </si>
  <si>
    <t xml:space="preserve">郑中兵</t>
  </si>
  <si>
    <t xml:space="preserve">14-B-501</t>
  </si>
  <si>
    <t xml:space="preserve">陈思莲</t>
  </si>
  <si>
    <t xml:space="preserve">14-A-1302</t>
  </si>
  <si>
    <t xml:space="preserve">蒙秋妍</t>
  </si>
  <si>
    <t xml:space="preserve">10-A-1002</t>
  </si>
  <si>
    <t xml:space="preserve">栾乔林</t>
  </si>
  <si>
    <t xml:space="preserve">14-B-2101</t>
  </si>
  <si>
    <t xml:space="preserve">刘晓妹</t>
  </si>
  <si>
    <t xml:space="preserve">12-A-401</t>
  </si>
  <si>
    <t xml:space="preserve">张可喜</t>
  </si>
  <si>
    <t xml:space="preserve">12-A-1902</t>
  </si>
  <si>
    <t xml:space="preserve">屈凯军</t>
  </si>
  <si>
    <t xml:space="preserve">14-B-401</t>
  </si>
  <si>
    <t xml:space="preserve">陈龙江</t>
  </si>
  <si>
    <t xml:space="preserve">12-A-702</t>
  </si>
  <si>
    <t xml:space="preserve">方林</t>
  </si>
  <si>
    <t xml:space="preserve">14-A-1202</t>
  </si>
  <si>
    <t xml:space="preserve">朱国鹏</t>
  </si>
  <si>
    <t xml:space="preserve">10-A-902</t>
  </si>
  <si>
    <t xml:space="preserve">冯建成</t>
  </si>
  <si>
    <t xml:space="preserve">14-A-902</t>
  </si>
  <si>
    <t xml:space="preserve">王勇</t>
  </si>
  <si>
    <t xml:space="preserve">12-B-401</t>
  </si>
  <si>
    <t xml:space="preserve">安卫国</t>
  </si>
  <si>
    <t xml:space="preserve">12-A-1002</t>
  </si>
  <si>
    <t xml:space="preserve">林羿</t>
  </si>
  <si>
    <t xml:space="preserve">10-B-602</t>
  </si>
  <si>
    <t xml:space="preserve">王世锋</t>
  </si>
  <si>
    <t xml:space="preserve">10-A-802</t>
  </si>
  <si>
    <t xml:space="preserve">黄瑾</t>
  </si>
  <si>
    <t xml:space="preserve">10-B-1702</t>
  </si>
  <si>
    <t xml:space="preserve">邓百意</t>
  </si>
  <si>
    <t xml:space="preserve">10-A-602</t>
  </si>
  <si>
    <t xml:space="preserve">刘德兵</t>
  </si>
  <si>
    <t xml:space="preserve">14-A-1102</t>
  </si>
  <si>
    <t xml:space="preserve">史学群</t>
  </si>
  <si>
    <t xml:space="preserve">14-A-1002</t>
  </si>
  <si>
    <t xml:space="preserve">王公法</t>
  </si>
  <si>
    <t xml:space="preserve">10-A-401</t>
  </si>
  <si>
    <t xml:space="preserve">张军军</t>
  </si>
  <si>
    <t xml:space="preserve">10-A-702</t>
  </si>
  <si>
    <t xml:space="preserve">邓秀成</t>
  </si>
  <si>
    <t xml:space="preserve">12-B-502</t>
  </si>
  <si>
    <t xml:space="preserve">付云芝</t>
  </si>
  <si>
    <t xml:space="preserve">14-A-702</t>
  </si>
  <si>
    <t xml:space="preserve">邓泽明</t>
  </si>
  <si>
    <t xml:space="preserve">14-A-401</t>
  </si>
  <si>
    <t xml:space="preserve">陈杰</t>
  </si>
  <si>
    <t xml:space="preserve">12-A-301</t>
  </si>
  <si>
    <t xml:space="preserve">李群山</t>
  </si>
  <si>
    <t xml:space="preserve">14-B-2102</t>
  </si>
  <si>
    <t xml:space="preserve">于晓龙</t>
  </si>
  <si>
    <t xml:space="preserve">12-A-902</t>
  </si>
  <si>
    <t xml:space="preserve">李辽宁</t>
  </si>
  <si>
    <t xml:space="preserve">12-A-802</t>
  </si>
  <si>
    <t xml:space="preserve">潘莉莎</t>
  </si>
  <si>
    <t xml:space="preserve">14-A-2102</t>
  </si>
  <si>
    <t xml:space="preserve">张英霞</t>
  </si>
  <si>
    <t xml:space="preserve">10-B-502</t>
  </si>
  <si>
    <t xml:space="preserve">宋强</t>
  </si>
  <si>
    <t xml:space="preserve">10-A-1702</t>
  </si>
  <si>
    <t xml:space="preserve">王洪宇</t>
  </si>
  <si>
    <t xml:space="preserve">10-B-401</t>
  </si>
  <si>
    <t xml:space="preserve">阎根齐</t>
  </si>
  <si>
    <t xml:space="preserve">10-A-301</t>
  </si>
  <si>
    <t xml:space="preserve">童伟华</t>
  </si>
  <si>
    <t xml:space="preserve">10-B-301</t>
  </si>
  <si>
    <t xml:space="preserve">梁亚荣</t>
  </si>
  <si>
    <t xml:space="preserve">12-A-602</t>
  </si>
  <si>
    <t xml:space="preserve">于文辉</t>
  </si>
  <si>
    <t xml:space="preserve">12-B-402</t>
  </si>
  <si>
    <t xml:space="preserve">刘亮</t>
  </si>
  <si>
    <t xml:space="preserve">10-B-402</t>
  </si>
  <si>
    <t xml:space="preserve">宁霞</t>
  </si>
  <si>
    <t xml:space="preserve">14-A-602</t>
  </si>
  <si>
    <t xml:space="preserve">郭强</t>
  </si>
  <si>
    <t xml:space="preserve">10-A-502</t>
  </si>
  <si>
    <t xml:space="preserve">周祥</t>
  </si>
  <si>
    <t xml:space="preserve">14-A-502</t>
  </si>
  <si>
    <t xml:space="preserve">苏军堪</t>
  </si>
  <si>
    <t xml:space="preserve">14-B-301</t>
  </si>
  <si>
    <t xml:space="preserve">王忠福</t>
  </si>
  <si>
    <t xml:space="preserve">12-A-402</t>
  </si>
  <si>
    <t xml:space="preserve">张军</t>
  </si>
  <si>
    <t xml:space="preserve">12-B-301</t>
  </si>
  <si>
    <t xml:space="preserve">刘冬梅</t>
  </si>
  <si>
    <t xml:space="preserve">12-B-302</t>
  </si>
  <si>
    <t xml:space="preserve">刁科梅</t>
  </si>
  <si>
    <t xml:space="preserve">10-A-402</t>
  </si>
  <si>
    <t xml:space="preserve">方再光</t>
  </si>
  <si>
    <t xml:space="preserve">14-A-402</t>
  </si>
  <si>
    <t xml:space="preserve">胥涛</t>
  </si>
  <si>
    <t xml:space="preserve">10-B-302</t>
  </si>
  <si>
    <t xml:space="preserve">鞠斐</t>
  </si>
  <si>
    <t xml:space="preserve">14-B-201</t>
  </si>
  <si>
    <t xml:space="preserve">符灶儒</t>
  </si>
  <si>
    <t xml:space="preserve">10-A-302</t>
  </si>
  <si>
    <t xml:space="preserve">骆焱平</t>
  </si>
  <si>
    <t xml:space="preserve">12-A-302</t>
  </si>
  <si>
    <t xml:space="preserve">黎其武</t>
  </si>
  <si>
    <t xml:space="preserve">10-B-201</t>
  </si>
  <si>
    <t xml:space="preserve">邱华祥</t>
  </si>
  <si>
    <t xml:space="preserve">14-A-201</t>
  </si>
  <si>
    <t xml:space="preserve">胡秀群</t>
  </si>
  <si>
    <t xml:space="preserve">12-B-201</t>
  </si>
  <si>
    <t xml:space="preserve">滕琪</t>
  </si>
  <si>
    <t xml:space="preserve">14-A-302</t>
  </si>
  <si>
    <t xml:space="preserve">刘国良</t>
  </si>
  <si>
    <t xml:space="preserve">10-B-202</t>
  </si>
  <si>
    <t xml:space="preserve">徐鼐</t>
  </si>
  <si>
    <t xml:space="preserve">10-A-201</t>
  </si>
  <si>
    <t xml:space="preserve">邱志春</t>
  </si>
  <si>
    <t xml:space="preserve">12-B-202</t>
  </si>
  <si>
    <t xml:space="preserve">李晓杰</t>
  </si>
  <si>
    <t xml:space="preserve">12-A-201</t>
  </si>
  <si>
    <t xml:space="preserve">王旭</t>
  </si>
  <si>
    <t xml:space="preserve">12-A-202</t>
  </si>
  <si>
    <t xml:space="preserve">王晓云</t>
  </si>
  <si>
    <t xml:space="preserve">10-A-202</t>
  </si>
  <si>
    <t xml:space="preserve">闫超</t>
  </si>
  <si>
    <t xml:space="preserve">14-A-202</t>
  </si>
  <si>
    <t xml:space="preserve">朱冬云</t>
  </si>
  <si>
    <t xml:space="preserve">中级</t>
  </si>
  <si>
    <t xml:space="preserve">12-A-1603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厅</t>
    </r>
  </si>
  <si>
    <t xml:space="preserve">林彩霞</t>
  </si>
  <si>
    <t xml:space="preserve">10-A-1603</t>
  </si>
  <si>
    <t xml:space="preserve">潘俊峰</t>
  </si>
  <si>
    <t xml:space="preserve">10-B-1603</t>
  </si>
  <si>
    <t xml:space="preserve">黄月华</t>
  </si>
  <si>
    <t xml:space="preserve">10-A-1503</t>
  </si>
  <si>
    <t xml:space="preserve">邹文涛</t>
  </si>
  <si>
    <t xml:space="preserve">正科</t>
  </si>
  <si>
    <t xml:space="preserve">10-A-1303</t>
  </si>
  <si>
    <t xml:space="preserve">李治</t>
  </si>
  <si>
    <t xml:space="preserve">10-B-1503</t>
  </si>
  <si>
    <t xml:space="preserve">陈翀</t>
  </si>
  <si>
    <t xml:space="preserve">12-A-1703</t>
  </si>
  <si>
    <t xml:space="preserve">刘学兵</t>
  </si>
  <si>
    <t xml:space="preserve">12-B-1503</t>
  </si>
  <si>
    <t xml:space="preserve">蔡宇新</t>
  </si>
  <si>
    <t xml:space="preserve">12-B-903</t>
  </si>
  <si>
    <t xml:space="preserve">贺晓娟</t>
  </si>
  <si>
    <t xml:space="preserve">14-A-1903</t>
  </si>
  <si>
    <t xml:space="preserve">郭胜才</t>
  </si>
  <si>
    <t xml:space="preserve">14-A-1703</t>
  </si>
  <si>
    <t xml:space="preserve">姚孝明</t>
  </si>
  <si>
    <t xml:space="preserve">14-B-1903</t>
  </si>
  <si>
    <t xml:space="preserve">吉志伟</t>
  </si>
  <si>
    <t xml:space="preserve">10-B-1403</t>
  </si>
  <si>
    <t xml:space="preserve">傅兆敏</t>
  </si>
  <si>
    <t xml:space="preserve">14-A-2003</t>
  </si>
  <si>
    <t xml:space="preserve">劳邦盛</t>
  </si>
  <si>
    <t xml:space="preserve">14-B-1703</t>
  </si>
  <si>
    <t xml:space="preserve">丁民河</t>
  </si>
  <si>
    <t xml:space="preserve">10-A-1203</t>
  </si>
  <si>
    <t xml:space="preserve">何映敏</t>
  </si>
  <si>
    <t xml:space="preserve">10-A-1003</t>
  </si>
  <si>
    <t xml:space="preserve">李彩霞</t>
  </si>
  <si>
    <t xml:space="preserve">10-A-1403</t>
  </si>
  <si>
    <t xml:space="preserve">15-502</t>
  </si>
  <si>
    <t xml:space="preserve">陈生香</t>
  </si>
  <si>
    <t xml:space="preserve">10-A-1103</t>
  </si>
  <si>
    <t xml:space="preserve">匡晓文</t>
  </si>
  <si>
    <t xml:space="preserve">14-B-1503</t>
  </si>
  <si>
    <t xml:space="preserve">朱春侠</t>
  </si>
  <si>
    <t xml:space="preserve">12-B-1603</t>
  </si>
  <si>
    <t xml:space="preserve">吴金锋</t>
  </si>
  <si>
    <t xml:space="preserve">12-A-1803</t>
  </si>
  <si>
    <t xml:space="preserve">王海英</t>
  </si>
  <si>
    <t xml:space="preserve">14-A-1503</t>
  </si>
  <si>
    <t xml:space="preserve">袁成宇</t>
  </si>
  <si>
    <t xml:space="preserve">12-A-903</t>
  </si>
  <si>
    <t xml:space="preserve">任云</t>
  </si>
  <si>
    <t xml:space="preserve">14-A-1803</t>
  </si>
  <si>
    <t xml:space="preserve">张俊宏</t>
  </si>
  <si>
    <t xml:space="preserve">10-B-1203</t>
  </si>
  <si>
    <t xml:space="preserve">王学梅</t>
  </si>
  <si>
    <t xml:space="preserve">12-B-1703</t>
  </si>
  <si>
    <t xml:space="preserve">吴学品</t>
  </si>
  <si>
    <t xml:space="preserve">10-A-903</t>
  </si>
  <si>
    <t xml:space="preserve">付玲玲</t>
  </si>
  <si>
    <t xml:space="preserve">12-A-1503</t>
  </si>
  <si>
    <t xml:space="preserve">邓须军</t>
  </si>
  <si>
    <t xml:space="preserve">14-B-1603</t>
  </si>
  <si>
    <t xml:space="preserve">陈亚梅</t>
  </si>
  <si>
    <t xml:space="preserve">12-B-1203</t>
  </si>
  <si>
    <t xml:space="preserve">杨志斌</t>
  </si>
  <si>
    <t xml:space="preserve">12-B-1103</t>
  </si>
  <si>
    <t xml:space="preserve">王熙</t>
  </si>
  <si>
    <t xml:space="preserve">14-B-1103</t>
  </si>
  <si>
    <t xml:space="preserve">符金万</t>
  </si>
  <si>
    <t xml:space="preserve">12-B-1303</t>
  </si>
  <si>
    <t xml:space="preserve">沈荻帆</t>
  </si>
  <si>
    <t xml:space="preserve">11-2502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房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厅</t>
    </r>
  </si>
  <si>
    <t xml:space="preserve">商桑</t>
  </si>
  <si>
    <t xml:space="preserve">12-A-1403</t>
  </si>
  <si>
    <t xml:space="preserve">兀旭辉</t>
  </si>
  <si>
    <t xml:space="preserve">14-A-1603</t>
  </si>
  <si>
    <t xml:space="preserve">颜速亮</t>
  </si>
  <si>
    <t xml:space="preserve">14-B-1803</t>
  </si>
  <si>
    <t xml:space="preserve">尤丽莉</t>
  </si>
  <si>
    <t xml:space="preserve">12-A-1203</t>
  </si>
  <si>
    <t xml:space="preserve">王忠</t>
  </si>
  <si>
    <t xml:space="preserve">10-B-1103</t>
  </si>
  <si>
    <t xml:space="preserve">潘海岸</t>
  </si>
  <si>
    <t xml:space="preserve">14-B-1303</t>
  </si>
  <si>
    <t xml:space="preserve">万民</t>
  </si>
  <si>
    <t xml:space="preserve">10-A-703</t>
  </si>
  <si>
    <t xml:space="preserve">秦春秀</t>
  </si>
  <si>
    <t xml:space="preserve">12-A-1103</t>
  </si>
  <si>
    <t xml:space="preserve">陈朝阳</t>
  </si>
  <si>
    <t xml:space="preserve">12-A-1003</t>
  </si>
  <si>
    <t xml:space="preserve">蔡达雄</t>
  </si>
  <si>
    <t xml:space="preserve">11-1102</t>
  </si>
  <si>
    <t xml:space="preserve">曹凤勤</t>
  </si>
  <si>
    <t xml:space="preserve">10-B-703</t>
  </si>
  <si>
    <t xml:space="preserve">志勇</t>
  </si>
  <si>
    <t xml:space="preserve">10-B-1303</t>
  </si>
  <si>
    <t xml:space="preserve">刘智敏</t>
  </si>
  <si>
    <t xml:space="preserve">10-A-803</t>
  </si>
  <si>
    <t xml:space="preserve">王红</t>
  </si>
  <si>
    <t xml:space="preserve">12-B-1803</t>
  </si>
  <si>
    <t xml:space="preserve">刘拥春</t>
  </si>
  <si>
    <t xml:space="preserve">12-B-1003</t>
  </si>
  <si>
    <t xml:space="preserve">钱猛</t>
  </si>
  <si>
    <t xml:space="preserve">14-A-1303</t>
  </si>
  <si>
    <t xml:space="preserve">黎忠诚</t>
  </si>
  <si>
    <t xml:space="preserve">10-B-903</t>
  </si>
  <si>
    <t xml:space="preserve">邱新慧</t>
  </si>
  <si>
    <t xml:space="preserve">10-B-1003</t>
  </si>
  <si>
    <t xml:space="preserve">方海旋</t>
  </si>
  <si>
    <t xml:space="preserve">14-B-1203</t>
  </si>
  <si>
    <t xml:space="preserve">符静波</t>
  </si>
  <si>
    <t xml:space="preserve">12-A-1303</t>
  </si>
  <si>
    <t xml:space="preserve">申益春</t>
  </si>
  <si>
    <t xml:space="preserve">14-B-2003</t>
  </si>
  <si>
    <t xml:space="preserve">吴友根</t>
  </si>
  <si>
    <t xml:space="preserve">14-A-1203</t>
  </si>
  <si>
    <t xml:space="preserve">张平</t>
  </si>
  <si>
    <t xml:space="preserve">14-A-1403</t>
  </si>
  <si>
    <t xml:space="preserve">阮云泽</t>
  </si>
  <si>
    <t xml:space="preserve">10-A-1703</t>
  </si>
  <si>
    <t xml:space="preserve">李布明</t>
  </si>
  <si>
    <t xml:space="preserve">14-B-1003</t>
  </si>
  <si>
    <t xml:space="preserve">张莉娜</t>
  </si>
  <si>
    <t xml:space="preserve">14-A-2103</t>
  </si>
  <si>
    <t xml:space="preserve">李永成</t>
  </si>
  <si>
    <t xml:space="preserve">14-A-803</t>
  </si>
  <si>
    <t xml:space="preserve">王世恭</t>
  </si>
  <si>
    <t xml:space="preserve">12-B-703</t>
  </si>
  <si>
    <t xml:space="preserve">刘拥军</t>
  </si>
  <si>
    <t xml:space="preserve">14-B-1403</t>
  </si>
  <si>
    <t xml:space="preserve">袁智慧</t>
  </si>
  <si>
    <t xml:space="preserve">10-B-1703</t>
  </si>
  <si>
    <t xml:space="preserve">李益红</t>
  </si>
  <si>
    <t xml:space="preserve">14-A-1103</t>
  </si>
  <si>
    <t xml:space="preserve">孙俊萍</t>
  </si>
  <si>
    <t xml:space="preserve">12-B-1403</t>
  </si>
  <si>
    <t xml:space="preserve">寇周明</t>
  </si>
  <si>
    <t xml:space="preserve">14-A-1003</t>
  </si>
  <si>
    <t xml:space="preserve">费秋香</t>
  </si>
  <si>
    <t xml:space="preserve">12-B-803</t>
  </si>
  <si>
    <t xml:space="preserve">赵富春</t>
  </si>
  <si>
    <t xml:space="preserve">10-B-803</t>
  </si>
  <si>
    <t xml:space="preserve">王隆娟</t>
  </si>
  <si>
    <t xml:space="preserve">12-A-803</t>
  </si>
  <si>
    <t xml:space="preserve">王子晏</t>
  </si>
  <si>
    <t xml:space="preserve">12-A-703</t>
  </si>
  <si>
    <t xml:space="preserve">范燕忠</t>
  </si>
  <si>
    <t xml:space="preserve">12-B-603</t>
  </si>
  <si>
    <t xml:space="preserve">张惜辉</t>
  </si>
  <si>
    <t xml:space="preserve">14-A-903</t>
  </si>
  <si>
    <t xml:space="preserve">黄冬明</t>
  </si>
  <si>
    <t xml:space="preserve">14-A-703</t>
  </si>
  <si>
    <t xml:space="preserve">方秀珍</t>
  </si>
  <si>
    <t xml:space="preserve">10-B-603</t>
  </si>
  <si>
    <t xml:space="preserve">向东</t>
  </si>
  <si>
    <t xml:space="preserve">14-B-803</t>
  </si>
  <si>
    <t xml:space="preserve">李锋</t>
  </si>
  <si>
    <t xml:space="preserve">12-A-603</t>
  </si>
  <si>
    <t xml:space="preserve">邱昌厚</t>
  </si>
  <si>
    <t xml:space="preserve">14-B-903</t>
  </si>
  <si>
    <t xml:space="preserve">邢红斌</t>
  </si>
  <si>
    <t xml:space="preserve">14-B-703</t>
  </si>
  <si>
    <t xml:space="preserve">郭步尧</t>
  </si>
  <si>
    <t xml:space="preserve">13-2304</t>
  </si>
  <si>
    <t xml:space="preserve">曹艺涛</t>
  </si>
  <si>
    <t xml:space="preserve">12-B-1903</t>
  </si>
  <si>
    <t xml:space="preserve">马朝光</t>
  </si>
  <si>
    <t xml:space="preserve">14-B-603</t>
  </si>
  <si>
    <t xml:space="preserve">黎国勇</t>
  </si>
  <si>
    <t xml:space="preserve">14-A-603</t>
  </si>
  <si>
    <t xml:space="preserve">丁洁</t>
  </si>
  <si>
    <t xml:space="preserve">10-A-603</t>
  </si>
  <si>
    <t xml:space="preserve">杨定海</t>
  </si>
  <si>
    <t xml:space="preserve">12-A-1903</t>
  </si>
  <si>
    <t xml:space="preserve">林洪冰</t>
  </si>
  <si>
    <t xml:space="preserve">14-B-503</t>
  </si>
  <si>
    <t xml:space="preserve">赵超</t>
  </si>
  <si>
    <t xml:space="preserve">14-B-2103</t>
  </si>
  <si>
    <t xml:space="preserve">彭新国</t>
  </si>
  <si>
    <t xml:space="preserve">10-B-503</t>
  </si>
  <si>
    <t xml:space="preserve">曹量</t>
  </si>
  <si>
    <t xml:space="preserve">11-2404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房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厅</t>
    </r>
  </si>
  <si>
    <t xml:space="preserve">张长海</t>
  </si>
  <si>
    <t xml:space="preserve">12-A-503</t>
  </si>
  <si>
    <t xml:space="preserve">胡先文</t>
  </si>
  <si>
    <t xml:space="preserve">12-B-503</t>
  </si>
  <si>
    <t xml:space="preserve">丁皓</t>
  </si>
  <si>
    <t xml:space="preserve">12-A-403</t>
  </si>
  <si>
    <t xml:space="preserve">邢梦玉</t>
  </si>
  <si>
    <t xml:space="preserve">14-A-503</t>
  </si>
  <si>
    <t xml:space="preserve">王江</t>
  </si>
  <si>
    <t xml:space="preserve">11-2004</t>
  </si>
  <si>
    <t xml:space="preserve">梁松斌</t>
  </si>
  <si>
    <t xml:space="preserve">10-A-503</t>
  </si>
  <si>
    <t xml:space="preserve">冯活伦</t>
  </si>
  <si>
    <t xml:space="preserve">12-B-403</t>
  </si>
  <si>
    <t xml:space="preserve">胡文锋</t>
  </si>
  <si>
    <t xml:space="preserve">10-A-403</t>
  </si>
  <si>
    <t xml:space="preserve">洪莉</t>
  </si>
  <si>
    <t xml:space="preserve">11-1204</t>
  </si>
  <si>
    <t xml:space="preserve">范冬英</t>
  </si>
  <si>
    <t xml:space="preserve">17-1702</t>
  </si>
  <si>
    <t xml:space="preserve">黄萍</t>
  </si>
  <si>
    <t xml:space="preserve">11-1904</t>
  </si>
  <si>
    <t xml:space="preserve">武丹</t>
  </si>
  <si>
    <t xml:space="preserve">11-1604</t>
  </si>
  <si>
    <t xml:space="preserve">夏勇丽</t>
  </si>
  <si>
    <t xml:space="preserve">11-1304</t>
  </si>
  <si>
    <t xml:space="preserve">陈翔宇</t>
  </si>
  <si>
    <t xml:space="preserve">11-2304</t>
  </si>
  <si>
    <t xml:space="preserve">李珠</t>
  </si>
  <si>
    <t xml:space="preserve">10-B-303</t>
  </si>
  <si>
    <t xml:space="preserve">李怀成</t>
  </si>
  <si>
    <t xml:space="preserve">11-2204</t>
  </si>
  <si>
    <t xml:space="preserve">邱永文</t>
  </si>
  <si>
    <t xml:space="preserve">10-B-403</t>
  </si>
  <si>
    <t xml:space="preserve">郭慧芳</t>
  </si>
  <si>
    <t xml:space="preserve">16-B-1602</t>
  </si>
  <si>
    <t xml:space="preserve">宋晓丽</t>
  </si>
  <si>
    <t xml:space="preserve">11-2002</t>
  </si>
  <si>
    <t xml:space="preserve">陈弦</t>
  </si>
  <si>
    <t xml:space="preserve">11-1804</t>
  </si>
  <si>
    <t xml:space="preserve">晏凌</t>
  </si>
  <si>
    <t xml:space="preserve">11-2201</t>
  </si>
  <si>
    <t xml:space="preserve">李艳</t>
  </si>
  <si>
    <t xml:space="preserve">11-802</t>
  </si>
  <si>
    <t xml:space="preserve">14-B-403</t>
  </si>
  <si>
    <t xml:space="preserve">林忠强</t>
  </si>
  <si>
    <t xml:space="preserve">11-2104</t>
  </si>
  <si>
    <t xml:space="preserve">陈楠昕</t>
  </si>
  <si>
    <t xml:space="preserve">14-A-403</t>
  </si>
  <si>
    <t xml:space="preserve">刘汉军</t>
  </si>
  <si>
    <t xml:space="preserve">12-B-303</t>
  </si>
  <si>
    <t xml:space="preserve">黄小龙</t>
  </si>
  <si>
    <t xml:space="preserve">11-1704</t>
  </si>
  <si>
    <t xml:space="preserve">李碧英</t>
  </si>
  <si>
    <t xml:space="preserve">10-A-303</t>
  </si>
  <si>
    <t xml:space="preserve">苏萍</t>
  </si>
  <si>
    <t xml:space="preserve">16-B-1902</t>
  </si>
  <si>
    <t xml:space="preserve">吴清一</t>
  </si>
  <si>
    <t xml:space="preserve">14-B-303</t>
  </si>
  <si>
    <t xml:space="preserve">冯社洪</t>
  </si>
  <si>
    <t xml:space="preserve">11-1504</t>
  </si>
  <si>
    <t xml:space="preserve">林华</t>
  </si>
  <si>
    <t xml:space="preserve">12-A-303</t>
  </si>
  <si>
    <t xml:space="preserve">陈亮</t>
  </si>
  <si>
    <t xml:space="preserve">11-1004</t>
  </si>
  <si>
    <t xml:space="preserve">陈致水</t>
  </si>
  <si>
    <t xml:space="preserve">11-1104</t>
  </si>
  <si>
    <t xml:space="preserve">羊丽宇</t>
  </si>
  <si>
    <t xml:space="preserve">11-904</t>
  </si>
  <si>
    <t xml:space="preserve">何柳青</t>
  </si>
  <si>
    <t xml:space="preserve">13-2104</t>
  </si>
  <si>
    <t xml:space="preserve">张月芳</t>
  </si>
  <si>
    <t xml:space="preserve">13-2204</t>
  </si>
  <si>
    <t xml:space="preserve">胡怀谨</t>
  </si>
  <si>
    <t xml:space="preserve">13-2004</t>
  </si>
  <si>
    <t xml:space="preserve">吴凡</t>
  </si>
  <si>
    <t xml:space="preserve">15-1901</t>
  </si>
  <si>
    <t xml:space="preserve">黄乐</t>
  </si>
  <si>
    <t xml:space="preserve">16-B-702</t>
  </si>
  <si>
    <t xml:space="preserve">王青山</t>
  </si>
  <si>
    <t xml:space="preserve">11-1902</t>
  </si>
  <si>
    <t xml:space="preserve">李卫群</t>
  </si>
  <si>
    <t xml:space="preserve">14-A-303</t>
  </si>
  <si>
    <t xml:space="preserve">侯佩旭</t>
  </si>
  <si>
    <t xml:space="preserve">11-1602</t>
  </si>
  <si>
    <t xml:space="preserve">陈志金</t>
  </si>
  <si>
    <t xml:space="preserve">11-902</t>
  </si>
  <si>
    <t xml:space="preserve">肖天崟</t>
  </si>
  <si>
    <t xml:space="preserve">11-2202</t>
  </si>
  <si>
    <t xml:space="preserve">姚雪梅</t>
  </si>
  <si>
    <t xml:space="preserve">11-2001</t>
  </si>
  <si>
    <t xml:space="preserve">陈秀妍</t>
  </si>
  <si>
    <t xml:space="preserve">11-804</t>
  </si>
  <si>
    <t xml:space="preserve">邓婷婷</t>
  </si>
  <si>
    <t xml:space="preserve">11-1404</t>
  </si>
  <si>
    <t xml:space="preserve">陈黎明</t>
  </si>
  <si>
    <t xml:space="preserve">13-1704</t>
  </si>
  <si>
    <t xml:space="preserve">王诗俊</t>
  </si>
  <si>
    <t xml:space="preserve">10-A-203</t>
  </si>
  <si>
    <t xml:space="preserve">常春荣</t>
  </si>
  <si>
    <t xml:space="preserve">15-1602</t>
  </si>
  <si>
    <t xml:space="preserve">周晓谊</t>
  </si>
  <si>
    <t xml:space="preserve">13-1204</t>
  </si>
  <si>
    <t xml:space="preserve">欧阳文圣</t>
  </si>
  <si>
    <t xml:space="preserve">13-1904</t>
  </si>
  <si>
    <t xml:space="preserve">刘国鸿</t>
  </si>
  <si>
    <t xml:space="preserve">11-1502</t>
  </si>
  <si>
    <t xml:space="preserve">雍天荣</t>
  </si>
  <si>
    <t xml:space="preserve">11-2401</t>
  </si>
  <si>
    <t xml:space="preserve">黄小欧</t>
  </si>
  <si>
    <t xml:space="preserve">13-1604</t>
  </si>
  <si>
    <t xml:space="preserve">郭立萍</t>
  </si>
  <si>
    <t xml:space="preserve">13-2404</t>
  </si>
  <si>
    <t xml:space="preserve">李培征</t>
  </si>
  <si>
    <t xml:space="preserve">13-1804</t>
  </si>
  <si>
    <t xml:space="preserve">王成英</t>
  </si>
  <si>
    <t xml:space="preserve">13-1504</t>
  </si>
  <si>
    <t xml:space="preserve">林妙山</t>
  </si>
  <si>
    <t xml:space="preserve">15-1601</t>
  </si>
  <si>
    <t xml:space="preserve">牛文健</t>
  </si>
  <si>
    <t xml:space="preserve">16-B-2402</t>
  </si>
  <si>
    <t xml:space="preserve">韩政</t>
  </si>
  <si>
    <t xml:space="preserve">11-1702</t>
  </si>
  <si>
    <t xml:space="preserve">唐朝胜</t>
  </si>
  <si>
    <t xml:space="preserve">13-1104</t>
  </si>
  <si>
    <t xml:space="preserve">黎青松</t>
  </si>
  <si>
    <t xml:space="preserve">16-B-2302</t>
  </si>
  <si>
    <t xml:space="preserve">何欢宝</t>
  </si>
  <si>
    <t xml:space="preserve">15-1702</t>
  </si>
  <si>
    <t xml:space="preserve">徐爱民</t>
  </si>
  <si>
    <t xml:space="preserve">13-1602</t>
  </si>
  <si>
    <t xml:space="preserve">许云</t>
  </si>
  <si>
    <t xml:space="preserve">13-1304</t>
  </si>
  <si>
    <t xml:space="preserve">刘子凡</t>
  </si>
  <si>
    <t xml:space="preserve">13-1404</t>
  </si>
  <si>
    <t xml:space="preserve">杨红卫</t>
  </si>
  <si>
    <t xml:space="preserve">13-2504</t>
  </si>
  <si>
    <t xml:space="preserve">刘创</t>
  </si>
  <si>
    <t xml:space="preserve">12-B-203</t>
  </si>
  <si>
    <t xml:space="preserve">符壮慈</t>
  </si>
  <si>
    <t xml:space="preserve">11-1302</t>
  </si>
  <si>
    <t xml:space="preserve">全红霞</t>
  </si>
  <si>
    <t xml:space="preserve">13-1004</t>
  </si>
  <si>
    <t xml:space="preserve">叶卫东</t>
  </si>
  <si>
    <t xml:space="preserve">11-404</t>
  </si>
  <si>
    <t xml:space="preserve">陈显毅</t>
  </si>
  <si>
    <t xml:space="preserve">13-804</t>
  </si>
  <si>
    <t xml:space="preserve">杨福孙</t>
  </si>
  <si>
    <t xml:space="preserve">11-704</t>
  </si>
  <si>
    <t xml:space="preserve">许美丹</t>
  </si>
  <si>
    <t xml:space="preserve">12-A-203</t>
  </si>
  <si>
    <t xml:space="preserve">陈文婷</t>
  </si>
  <si>
    <t xml:space="preserve">11-2402</t>
  </si>
  <si>
    <t xml:space="preserve">徐艳晴</t>
  </si>
  <si>
    <t xml:space="preserve">11-2102</t>
  </si>
  <si>
    <t xml:space="preserve">周洁</t>
  </si>
  <si>
    <t xml:space="preserve">13-1102</t>
  </si>
  <si>
    <t xml:space="preserve">孙容</t>
  </si>
  <si>
    <t xml:space="preserve">11-1802</t>
  </si>
  <si>
    <t xml:space="preserve">王秀卫</t>
  </si>
  <si>
    <t xml:space="preserve">11-604</t>
  </si>
  <si>
    <t xml:space="preserve">马艳平</t>
  </si>
  <si>
    <t xml:space="preserve">11-2504</t>
  </si>
  <si>
    <t xml:space="preserve">朱新民</t>
  </si>
  <si>
    <t xml:space="preserve">17-2002</t>
  </si>
  <si>
    <t xml:space="preserve">万小妹</t>
  </si>
  <si>
    <t xml:space="preserve">14-A-203</t>
  </si>
  <si>
    <t xml:space="preserve">杜肖寒</t>
  </si>
  <si>
    <t xml:space="preserve">11-2302</t>
  </si>
  <si>
    <t xml:space="preserve">陈艳丽</t>
  </si>
  <si>
    <t xml:space="preserve">11-504</t>
  </si>
  <si>
    <t xml:space="preserve">王永强</t>
  </si>
  <si>
    <t xml:space="preserve">11-1002</t>
  </si>
  <si>
    <t xml:space="preserve">刘军</t>
  </si>
  <si>
    <t xml:space="preserve">11-2301</t>
  </si>
  <si>
    <t xml:space="preserve">房殿生</t>
  </si>
  <si>
    <t xml:space="preserve">14-B-203</t>
  </si>
  <si>
    <t xml:space="preserve">刘坚</t>
  </si>
  <si>
    <t xml:space="preserve">13-2301</t>
  </si>
  <si>
    <t xml:space="preserve">刘锋</t>
  </si>
  <si>
    <t xml:space="preserve">13-2102</t>
  </si>
  <si>
    <t xml:space="preserve">陈爱</t>
  </si>
  <si>
    <t xml:space="preserve">15-1302</t>
  </si>
  <si>
    <t xml:space="preserve">刘健</t>
  </si>
  <si>
    <t xml:space="preserve">13-904</t>
  </si>
  <si>
    <t xml:space="preserve">史佑海</t>
  </si>
  <si>
    <t xml:space="preserve">13-704</t>
  </si>
  <si>
    <t xml:space="preserve">常颖</t>
  </si>
  <si>
    <t xml:space="preserve">13-604</t>
  </si>
  <si>
    <t xml:space="preserve">李红蕾</t>
  </si>
  <si>
    <t xml:space="preserve">17-1602</t>
  </si>
  <si>
    <t xml:space="preserve">葛成军</t>
  </si>
  <si>
    <t xml:space="preserve">13-504</t>
  </si>
  <si>
    <t xml:space="preserve">李茂富</t>
  </si>
  <si>
    <t xml:space="preserve">13-404</t>
  </si>
  <si>
    <t xml:space="preserve">史常圣</t>
  </si>
  <si>
    <t xml:space="preserve">13-802</t>
  </si>
  <si>
    <t xml:space="preserve">黎才茂</t>
  </si>
  <si>
    <t xml:space="preserve">17-2102</t>
  </si>
  <si>
    <t xml:space="preserve">王红英</t>
  </si>
  <si>
    <t xml:space="preserve">11-304</t>
  </si>
  <si>
    <t xml:space="preserve">邬国良</t>
  </si>
  <si>
    <t xml:space="preserve">16-B-2202</t>
  </si>
  <si>
    <t xml:space="preserve">谷秀兰</t>
  </si>
  <si>
    <t xml:space="preserve">16-B-1601</t>
  </si>
  <si>
    <t xml:space="preserve">李斌</t>
  </si>
  <si>
    <t xml:space="preserve">13-304</t>
  </si>
  <si>
    <t xml:space="preserve">林豪燕</t>
  </si>
  <si>
    <t xml:space="preserve">10-B-203</t>
  </si>
  <si>
    <t xml:space="preserve">周兰愉</t>
  </si>
  <si>
    <t xml:space="preserve">18-A-1802</t>
  </si>
  <si>
    <t xml:space="preserve">许贤强</t>
  </si>
  <si>
    <t xml:space="preserve">13-1302</t>
  </si>
  <si>
    <t xml:space="preserve">韩平原</t>
  </si>
  <si>
    <t xml:space="preserve">13-2202</t>
  </si>
  <si>
    <t xml:space="preserve">姚建忠</t>
  </si>
  <si>
    <t xml:space="preserve">16-B-602</t>
  </si>
  <si>
    <t xml:space="preserve">谢昌平</t>
  </si>
  <si>
    <t xml:space="preserve">13-1802</t>
  </si>
  <si>
    <t xml:space="preserve">张礼祥</t>
  </si>
  <si>
    <t xml:space="preserve">17-1902</t>
  </si>
  <si>
    <t xml:space="preserve">陈秀莲</t>
  </si>
  <si>
    <t xml:space="preserve">11-2101</t>
  </si>
  <si>
    <t xml:space="preserve">白承易</t>
  </si>
  <si>
    <t xml:space="preserve">18-B-1302</t>
  </si>
  <si>
    <t xml:space="preserve">拓林</t>
  </si>
  <si>
    <t xml:space="preserve">11-1901</t>
  </si>
  <si>
    <t xml:space="preserve">李宏</t>
  </si>
  <si>
    <t xml:space="preserve">13-2002</t>
  </si>
  <si>
    <t xml:space="preserve">罗明武</t>
  </si>
  <si>
    <t xml:space="preserve">11-1801</t>
  </si>
  <si>
    <t xml:space="preserve">刘远花</t>
  </si>
  <si>
    <t xml:space="preserve">16-B-2301</t>
  </si>
  <si>
    <t xml:space="preserve">朱琼莉</t>
  </si>
  <si>
    <t xml:space="preserve">11-204</t>
  </si>
  <si>
    <t xml:space="preserve">杜娟</t>
  </si>
  <si>
    <t xml:space="preserve">13-1502</t>
  </si>
  <si>
    <t xml:space="preserve">王久模</t>
  </si>
  <si>
    <t xml:space="preserve">15-1402</t>
  </si>
  <si>
    <t xml:space="preserve">吴珏</t>
  </si>
  <si>
    <t xml:space="preserve">17-2402</t>
  </si>
  <si>
    <t xml:space="preserve">张宇</t>
  </si>
  <si>
    <t xml:space="preserve">15-1802</t>
  </si>
  <si>
    <t xml:space="preserve">李劲松</t>
  </si>
  <si>
    <t xml:space="preserve">15-1801</t>
  </si>
  <si>
    <t xml:space="preserve">杨莹</t>
  </si>
  <si>
    <t xml:space="preserve">13-602</t>
  </si>
  <si>
    <t xml:space="preserve">李江俊</t>
  </si>
  <si>
    <t xml:space="preserve">13-204</t>
  </si>
  <si>
    <t xml:space="preserve">邱钊</t>
  </si>
  <si>
    <t xml:space="preserve">15-2302</t>
  </si>
  <si>
    <t xml:space="preserve">张燕</t>
  </si>
  <si>
    <t xml:space="preserve">11-1601</t>
  </si>
  <si>
    <t xml:space="preserve">韩秀萍</t>
  </si>
  <si>
    <t xml:space="preserve">11-1501</t>
  </si>
  <si>
    <t xml:space="preserve">林尤全</t>
  </si>
  <si>
    <t xml:space="preserve">15-1002</t>
  </si>
  <si>
    <t xml:space="preserve">王萍</t>
  </si>
  <si>
    <t xml:space="preserve">13-1601</t>
  </si>
  <si>
    <t xml:space="preserve">梁玉玮</t>
  </si>
  <si>
    <t xml:space="preserve">18-B-2402</t>
  </si>
  <si>
    <t xml:space="preserve">赵玮萍</t>
  </si>
  <si>
    <t xml:space="preserve">13-2302</t>
  </si>
  <si>
    <t xml:space="preserve">范冲</t>
  </si>
  <si>
    <t xml:space="preserve">15-2301</t>
  </si>
  <si>
    <t xml:space="preserve">戴建华</t>
  </si>
  <si>
    <t xml:space="preserve">17-502</t>
  </si>
  <si>
    <t xml:space="preserve">曾传生</t>
  </si>
  <si>
    <t xml:space="preserve">13-2201</t>
  </si>
  <si>
    <t xml:space="preserve">王芳</t>
  </si>
  <si>
    <t xml:space="preserve">13-2101</t>
  </si>
  <si>
    <t xml:space="preserve">梁月华</t>
  </si>
  <si>
    <t xml:space="preserve">11-502</t>
  </si>
  <si>
    <t xml:space="preserve">陈辉</t>
  </si>
  <si>
    <t xml:space="preserve">17-2302</t>
  </si>
  <si>
    <t xml:space="preserve">林丹</t>
  </si>
  <si>
    <t xml:space="preserve">11-1701</t>
  </si>
  <si>
    <t xml:space="preserve">王林桂</t>
  </si>
  <si>
    <t xml:space="preserve">11-1202</t>
  </si>
  <si>
    <t xml:space="preserve">孔维明</t>
  </si>
  <si>
    <t xml:space="preserve">13-2402</t>
  </si>
  <si>
    <t xml:space="preserve">林诗海</t>
  </si>
  <si>
    <t xml:space="preserve">17-1802</t>
  </si>
  <si>
    <t xml:space="preserve">潘剑虹</t>
  </si>
  <si>
    <t xml:space="preserve">13-2401</t>
  </si>
  <si>
    <t xml:space="preserve">毛旭强</t>
  </si>
  <si>
    <t xml:space="preserve">13-2001</t>
  </si>
  <si>
    <t xml:space="preserve">李会聪</t>
  </si>
  <si>
    <t xml:space="preserve">11-602</t>
  </si>
  <si>
    <t xml:space="preserve">颜洪平</t>
  </si>
  <si>
    <t xml:space="preserve">11-1301</t>
  </si>
  <si>
    <t xml:space="preserve">梁莉</t>
  </si>
  <si>
    <t xml:space="preserve">13-1902</t>
  </si>
  <si>
    <t xml:space="preserve">陈华</t>
  </si>
  <si>
    <t xml:space="preserve">13-1702</t>
  </si>
  <si>
    <t xml:space="preserve">郭琦</t>
  </si>
  <si>
    <t xml:space="preserve">16-B-2102</t>
  </si>
  <si>
    <t xml:space="preserve">朱谊辉</t>
  </si>
  <si>
    <t xml:space="preserve">16-B-1702</t>
  </si>
  <si>
    <t xml:space="preserve">穆大伟</t>
  </si>
  <si>
    <t xml:space="preserve">16-B-2002</t>
  </si>
  <si>
    <t xml:space="preserve">刘长江</t>
  </si>
  <si>
    <t xml:space="preserve">15-2201</t>
  </si>
  <si>
    <t xml:space="preserve">贾春满</t>
  </si>
  <si>
    <t xml:space="preserve">13-1402</t>
  </si>
  <si>
    <t xml:space="preserve">毛彧</t>
  </si>
  <si>
    <t xml:space="preserve">11-1402</t>
  </si>
  <si>
    <t xml:space="preserve">蔡薇</t>
  </si>
  <si>
    <t xml:space="preserve">13-902</t>
  </si>
  <si>
    <t xml:space="preserve">谢妍</t>
  </si>
  <si>
    <t xml:space="preserve">15-1902</t>
  </si>
  <si>
    <t xml:space="preserve">肖文辉</t>
  </si>
  <si>
    <t xml:space="preserve">15-902</t>
  </si>
  <si>
    <t xml:space="preserve">窦智峰</t>
  </si>
  <si>
    <t xml:space="preserve">15-1502</t>
  </si>
  <si>
    <t xml:space="preserve">韩葱慧</t>
  </si>
  <si>
    <t xml:space="preserve">16-B-1802</t>
  </si>
  <si>
    <t xml:space="preserve">毛金霞</t>
  </si>
  <si>
    <t xml:space="preserve">15-2002</t>
  </si>
  <si>
    <t xml:space="preserve">吴春丹</t>
  </si>
  <si>
    <t xml:space="preserve">15-2402</t>
  </si>
  <si>
    <t xml:space="preserve">李小刚</t>
  </si>
  <si>
    <t xml:space="preserve">13-1202</t>
  </si>
  <si>
    <t xml:space="preserve">张晶</t>
  </si>
  <si>
    <t xml:space="preserve">博士未定级</t>
  </si>
  <si>
    <t xml:space="preserve">13-1901</t>
  </si>
  <si>
    <t xml:space="preserve">江雪飞</t>
  </si>
  <si>
    <t xml:space="preserve">15-2202</t>
  </si>
  <si>
    <t xml:space="preserve">王立</t>
  </si>
  <si>
    <t xml:space="preserve">11-1201</t>
  </si>
  <si>
    <t xml:space="preserve">15-2101</t>
  </si>
  <si>
    <t xml:space="preserve">郑振福</t>
  </si>
  <si>
    <t xml:space="preserve">技师</t>
  </si>
  <si>
    <t xml:space="preserve">15-2102</t>
  </si>
  <si>
    <t xml:space="preserve">李新国</t>
  </si>
  <si>
    <t xml:space="preserve">15-2001</t>
  </si>
  <si>
    <t xml:space="preserve">李晓宇</t>
  </si>
  <si>
    <t xml:space="preserve">17-1502</t>
  </si>
  <si>
    <t xml:space="preserve">卢尚玉</t>
  </si>
  <si>
    <t xml:space="preserve">15-1202</t>
  </si>
  <si>
    <t xml:space="preserve">张军锋</t>
  </si>
  <si>
    <t xml:space="preserve">13-1701</t>
  </si>
  <si>
    <t xml:space="preserve">洪小丽</t>
  </si>
  <si>
    <t xml:space="preserve">15-1102</t>
  </si>
  <si>
    <t xml:space="preserve">赵日海</t>
  </si>
  <si>
    <t xml:space="preserve">13-1002</t>
  </si>
  <si>
    <t xml:space="preserve">赵霞</t>
  </si>
  <si>
    <t xml:space="preserve">副科</t>
  </si>
  <si>
    <t xml:space="preserve">16-B-1502</t>
  </si>
  <si>
    <t xml:space="preserve">胡文婷</t>
  </si>
  <si>
    <t xml:space="preserve">17-2202</t>
  </si>
  <si>
    <t xml:space="preserve">徐树英</t>
  </si>
  <si>
    <t xml:space="preserve">11-702</t>
  </si>
  <si>
    <t xml:space="preserve">张建媛</t>
  </si>
  <si>
    <t xml:space="preserve">17-1302</t>
  </si>
  <si>
    <t xml:space="preserve">谢磊</t>
  </si>
  <si>
    <t xml:space="preserve">15-2401</t>
  </si>
  <si>
    <t xml:space="preserve">张杰</t>
  </si>
  <si>
    <t xml:space="preserve">13-702</t>
  </si>
  <si>
    <t xml:space="preserve">王小兵</t>
  </si>
  <si>
    <t xml:space="preserve">17-1202</t>
  </si>
  <si>
    <t xml:space="preserve">蒋阳光</t>
  </si>
  <si>
    <t xml:space="preserve">11-2501</t>
  </si>
  <si>
    <t xml:space="preserve">范春蕾</t>
  </si>
  <si>
    <t xml:space="preserve">13-502</t>
  </si>
  <si>
    <t xml:space="preserve">赵宁</t>
  </si>
  <si>
    <t xml:space="preserve">16-B-2401</t>
  </si>
  <si>
    <t xml:space="preserve">覃子珍</t>
  </si>
  <si>
    <t xml:space="preserve">15-702</t>
  </si>
  <si>
    <t xml:space="preserve">姜朝晖</t>
  </si>
  <si>
    <t xml:space="preserve">15-802</t>
  </si>
  <si>
    <t xml:space="preserve">王吉生</t>
  </si>
  <si>
    <t xml:space="preserve">15-602</t>
  </si>
  <si>
    <t xml:space="preserve">王雅娟</t>
  </si>
  <si>
    <t xml:space="preserve">17-1402</t>
  </si>
  <si>
    <t xml:space="preserve">朱峰</t>
  </si>
  <si>
    <t xml:space="preserve">16-B-1302</t>
  </si>
  <si>
    <t xml:space="preserve">胡炜</t>
  </si>
  <si>
    <t xml:space="preserve">11-1401</t>
  </si>
  <si>
    <t xml:space="preserve">刘柳君</t>
  </si>
  <si>
    <t xml:space="preserve">17-1002</t>
  </si>
  <si>
    <t xml:space="preserve">史康</t>
  </si>
  <si>
    <t xml:space="preserve">11-1101</t>
  </si>
  <si>
    <t xml:space="preserve">钟志毅</t>
  </si>
  <si>
    <t xml:space="preserve">17-802</t>
  </si>
  <si>
    <t xml:space="preserve">侯有利</t>
  </si>
  <si>
    <t xml:space="preserve">16-A-602</t>
  </si>
  <si>
    <t xml:space="preserve">李今平</t>
  </si>
  <si>
    <t xml:space="preserve">15-1701</t>
  </si>
  <si>
    <t xml:space="preserve">严峰</t>
  </si>
  <si>
    <t xml:space="preserve">11-402</t>
  </si>
  <si>
    <t xml:space="preserve">何勇</t>
  </si>
  <si>
    <t xml:space="preserve">13-1801</t>
  </si>
  <si>
    <t xml:space="preserve">廖承红</t>
  </si>
  <si>
    <t xml:space="preserve">11-1001</t>
  </si>
  <si>
    <t xml:space="preserve">尹正江</t>
  </si>
  <si>
    <t xml:space="preserve">15-402</t>
  </si>
  <si>
    <t xml:space="preserve">孙妍平</t>
  </si>
  <si>
    <t xml:space="preserve">15-302</t>
  </si>
  <si>
    <t xml:space="preserve">周洪涛</t>
  </si>
  <si>
    <t xml:space="preserve">16-B-1402</t>
  </si>
  <si>
    <t xml:space="preserve">何慧芹</t>
  </si>
  <si>
    <t xml:space="preserve">17-1102</t>
  </si>
  <si>
    <t xml:space="preserve">何佳</t>
  </si>
  <si>
    <t xml:space="preserve">13-2502</t>
  </si>
  <si>
    <t xml:space="preserve">张晓波</t>
  </si>
  <si>
    <t xml:space="preserve">18-A-2002</t>
  </si>
  <si>
    <t xml:space="preserve">于晓华</t>
  </si>
  <si>
    <t xml:space="preserve">16-B-2201</t>
  </si>
  <si>
    <t xml:space="preserve">张宇慧</t>
  </si>
  <si>
    <t xml:space="preserve">17-902</t>
  </si>
  <si>
    <t xml:space="preserve">张苹</t>
  </si>
  <si>
    <t xml:space="preserve">11-601</t>
  </si>
  <si>
    <t xml:space="preserve">黄容波</t>
  </si>
  <si>
    <t xml:space="preserve">11-302</t>
  </si>
  <si>
    <t xml:space="preserve">何文峰</t>
  </si>
  <si>
    <t xml:space="preserve">16-B-2502</t>
  </si>
  <si>
    <t xml:space="preserve">闫庆华</t>
  </si>
  <si>
    <t xml:space="preserve">13-2501</t>
  </si>
  <si>
    <t xml:space="preserve">张名楠</t>
  </si>
  <si>
    <t xml:space="preserve">13-402</t>
  </si>
  <si>
    <t xml:space="preserve">陶欢英</t>
  </si>
  <si>
    <t xml:space="preserve">17-702</t>
  </si>
  <si>
    <t xml:space="preserve">甘长银</t>
  </si>
  <si>
    <t xml:space="preserve">13-1501</t>
  </si>
  <si>
    <t xml:space="preserve">符瑞敏</t>
  </si>
  <si>
    <t xml:space="preserve">11-901</t>
  </si>
  <si>
    <t xml:space="preserve">韦仕川</t>
  </si>
  <si>
    <t xml:space="preserve">17-2201</t>
  </si>
  <si>
    <t xml:space="preserve">孟森</t>
  </si>
  <si>
    <t xml:space="preserve">18-B-1901</t>
  </si>
  <si>
    <t xml:space="preserve">何晶娇</t>
  </si>
  <si>
    <t xml:space="preserve">15-1501</t>
  </si>
  <si>
    <t xml:space="preserve">石晓岩</t>
  </si>
  <si>
    <t xml:space="preserve">16-B-2101</t>
  </si>
  <si>
    <t xml:space="preserve">胡明玉</t>
  </si>
  <si>
    <t xml:space="preserve">16-B-601</t>
  </si>
  <si>
    <t xml:space="preserve">高喆</t>
  </si>
  <si>
    <t xml:space="preserve">17-602</t>
  </si>
  <si>
    <t xml:space="preserve">祝永武</t>
  </si>
  <si>
    <t xml:space="preserve">17-2502</t>
  </si>
  <si>
    <t xml:space="preserve">易家傅</t>
  </si>
  <si>
    <t xml:space="preserve">16-B-501</t>
  </si>
  <si>
    <t xml:space="preserve">邝丽蓉</t>
  </si>
  <si>
    <t xml:space="preserve">15-1001</t>
  </si>
  <si>
    <t xml:space="preserve">李旭</t>
  </si>
  <si>
    <t xml:space="preserve">18-B-1802</t>
  </si>
  <si>
    <t xml:space="preserve">郑崇明</t>
  </si>
  <si>
    <t xml:space="preserve">17-402</t>
  </si>
  <si>
    <t xml:space="preserve">陈俊华</t>
  </si>
  <si>
    <t xml:space="preserve">16-B-1202</t>
  </si>
  <si>
    <t xml:space="preserve">陈招万</t>
  </si>
  <si>
    <t xml:space="preserve">18-B-2001</t>
  </si>
  <si>
    <t xml:space="preserve">龙借琼</t>
  </si>
  <si>
    <t xml:space="preserve">18-B-2101</t>
  </si>
  <si>
    <t xml:space="preserve">谢艳丽</t>
  </si>
  <si>
    <t xml:space="preserve">16-A-902</t>
  </si>
  <si>
    <t xml:space="preserve">蒋志国</t>
  </si>
  <si>
    <t xml:space="preserve">13-1201</t>
  </si>
  <si>
    <t xml:space="preserve">虞学红</t>
  </si>
  <si>
    <t xml:space="preserve">18-B-1602</t>
  </si>
  <si>
    <t xml:space="preserve">李文娟</t>
  </si>
  <si>
    <t xml:space="preserve">16-B-802</t>
  </si>
  <si>
    <t xml:space="preserve">冯晨阳</t>
  </si>
  <si>
    <t xml:space="preserve">13-302</t>
  </si>
  <si>
    <t xml:space="preserve">刘细阳</t>
  </si>
  <si>
    <t xml:space="preserve">16-B-1501</t>
  </si>
  <si>
    <t xml:space="preserve">卢蓉</t>
  </si>
  <si>
    <t xml:space="preserve">18-A-2202</t>
  </si>
  <si>
    <t xml:space="preserve">程双凤</t>
  </si>
  <si>
    <t xml:space="preserve">16-B-1801</t>
  </si>
  <si>
    <t xml:space="preserve">周嘉</t>
  </si>
  <si>
    <t xml:space="preserve">16-B-2001</t>
  </si>
  <si>
    <t xml:space="preserve">符学忠</t>
  </si>
  <si>
    <t xml:space="preserve">16-B-1002</t>
  </si>
  <si>
    <t xml:space="preserve">陈海鹰</t>
  </si>
  <si>
    <t xml:space="preserve">18-A-1202</t>
  </si>
  <si>
    <t xml:space="preserve">庾名槐</t>
  </si>
  <si>
    <t xml:space="preserve">17-302</t>
  </si>
  <si>
    <t xml:space="preserve">李迁</t>
  </si>
  <si>
    <t xml:space="preserve">15-2501</t>
  </si>
  <si>
    <t xml:space="preserve">段愿</t>
  </si>
  <si>
    <t xml:space="preserve">16-A-702</t>
  </si>
  <si>
    <t xml:space="preserve">王宁</t>
  </si>
  <si>
    <t xml:space="preserve">13-1301</t>
  </si>
  <si>
    <t xml:space="preserve">吴彩灵</t>
  </si>
  <si>
    <t xml:space="preserve">15-2502</t>
  </si>
  <si>
    <t xml:space="preserve">姬卿</t>
  </si>
  <si>
    <t xml:space="preserve">18-A-1902</t>
  </si>
  <si>
    <t xml:space="preserve">梁志群</t>
  </si>
  <si>
    <t xml:space="preserve">16-B-1301</t>
  </si>
  <si>
    <t xml:space="preserve">符一平</t>
  </si>
  <si>
    <t xml:space="preserve">18-A-2302</t>
  </si>
  <si>
    <t xml:space="preserve">邓月仙</t>
  </si>
  <si>
    <t xml:space="preserve">16-B-1102</t>
  </si>
  <si>
    <t xml:space="preserve">杨亮</t>
  </si>
  <si>
    <t xml:space="preserve">16-B-801</t>
  </si>
  <si>
    <t xml:space="preserve">宋晏</t>
  </si>
  <si>
    <t xml:space="preserve">13-1101</t>
  </si>
  <si>
    <t xml:space="preserve">张明</t>
  </si>
  <si>
    <t xml:space="preserve">16-A-802</t>
  </si>
  <si>
    <t xml:space="preserve">谭婷莹</t>
  </si>
  <si>
    <t xml:space="preserve">16-B-902</t>
  </si>
  <si>
    <t xml:space="preserve">涂刚鹏</t>
  </si>
  <si>
    <t xml:space="preserve">18-A-1302</t>
  </si>
  <si>
    <t xml:space="preserve">林宁</t>
  </si>
  <si>
    <t xml:space="preserve">13-901</t>
  </si>
  <si>
    <t xml:space="preserve">王秀明</t>
  </si>
  <si>
    <t xml:space="preserve">16-B-1901</t>
  </si>
  <si>
    <t xml:space="preserve">朱小宁</t>
  </si>
  <si>
    <t xml:space="preserve">16-B-1701</t>
  </si>
  <si>
    <t xml:space="preserve">周郭军</t>
  </si>
  <si>
    <t xml:space="preserve">17-2301</t>
  </si>
  <si>
    <t xml:space="preserve">陈伟</t>
  </si>
  <si>
    <t xml:space="preserve">13-1001</t>
  </si>
  <si>
    <t xml:space="preserve">欧小丹</t>
  </si>
  <si>
    <t xml:space="preserve">18-B-1002</t>
  </si>
  <si>
    <t xml:space="preserve">朱连心</t>
  </si>
  <si>
    <t xml:space="preserve">18-B-2302</t>
  </si>
  <si>
    <t xml:space="preserve">郭志忠</t>
  </si>
  <si>
    <t xml:space="preserve">16-A-502</t>
  </si>
  <si>
    <t xml:space="preserve">彭玉霞</t>
  </si>
  <si>
    <t xml:space="preserve">18-A-1702</t>
  </si>
  <si>
    <t xml:space="preserve">18-B-2201</t>
  </si>
  <si>
    <t xml:space="preserve">林旭</t>
  </si>
  <si>
    <t xml:space="preserve">18-A-1602</t>
  </si>
  <si>
    <t xml:space="preserve">张素丽</t>
  </si>
  <si>
    <t xml:space="preserve">13-801</t>
  </si>
  <si>
    <t xml:space="preserve">李双梅</t>
  </si>
  <si>
    <t xml:space="preserve">18-A-2102</t>
  </si>
  <si>
    <t xml:space="preserve">杨惠萍</t>
  </si>
  <si>
    <t xml:space="preserve">15-1301</t>
  </si>
  <si>
    <t xml:space="preserve">缪为民</t>
  </si>
  <si>
    <t xml:space="preserve">17-2501</t>
  </si>
  <si>
    <t xml:space="preserve">莫泉平</t>
  </si>
  <si>
    <t xml:space="preserve">15-1401</t>
  </si>
  <si>
    <t xml:space="preserve">李细建</t>
  </si>
  <si>
    <t xml:space="preserve">18-A-1102</t>
  </si>
  <si>
    <t xml:space="preserve">王刚劲</t>
  </si>
  <si>
    <t xml:space="preserve">18-B-1001</t>
  </si>
  <si>
    <t xml:space="preserve">李昌郁</t>
  </si>
  <si>
    <t xml:space="preserve">18-A-302</t>
  </si>
  <si>
    <t xml:space="preserve">张君成</t>
  </si>
  <si>
    <t xml:space="preserve">18-A-1502</t>
  </si>
  <si>
    <t xml:space="preserve">唐俐</t>
  </si>
  <si>
    <t xml:space="preserve">17-2401</t>
  </si>
  <si>
    <t xml:space="preserve">邝春兰</t>
  </si>
  <si>
    <t xml:space="preserve">18-A-1402</t>
  </si>
  <si>
    <t xml:space="preserve">周邦华</t>
  </si>
  <si>
    <t xml:space="preserve">16-B-1401</t>
  </si>
  <si>
    <t xml:space="preserve">吴兆萍</t>
  </si>
  <si>
    <t xml:space="preserve">15-901</t>
  </si>
  <si>
    <t xml:space="preserve">刘金容</t>
  </si>
  <si>
    <t xml:space="preserve">18-A-502</t>
  </si>
  <si>
    <t xml:space="preserve">周海龙</t>
  </si>
  <si>
    <t xml:space="preserve">16-B-502</t>
  </si>
  <si>
    <t xml:space="preserve">台安</t>
  </si>
  <si>
    <t xml:space="preserve">18-B-1702</t>
  </si>
  <si>
    <t xml:space="preserve">李炜</t>
  </si>
  <si>
    <t xml:space="preserve">18-A-2402</t>
  </si>
  <si>
    <t xml:space="preserve">朱治强</t>
  </si>
  <si>
    <t xml:space="preserve">18-B-2401</t>
  </si>
  <si>
    <t xml:space="preserve">许能锐</t>
  </si>
  <si>
    <t xml:space="preserve">18-B-2202</t>
  </si>
  <si>
    <t xml:space="preserve">张宝琴</t>
  </si>
  <si>
    <t xml:space="preserve">18-A-2502</t>
  </si>
  <si>
    <t xml:space="preserve">王列</t>
  </si>
  <si>
    <t xml:space="preserve">18-B-502</t>
  </si>
  <si>
    <t xml:space="preserve">王坚</t>
  </si>
  <si>
    <t xml:space="preserve">17-2001</t>
  </si>
  <si>
    <t xml:space="preserve">郭晓华</t>
  </si>
  <si>
    <t xml:space="preserve">18-A-902</t>
  </si>
  <si>
    <t xml:space="preserve">解玉娟</t>
  </si>
  <si>
    <t xml:space="preserve">17-2101</t>
  </si>
  <si>
    <t xml:space="preserve">林瑾</t>
  </si>
  <si>
    <t xml:space="preserve">16-B-2501</t>
  </si>
  <si>
    <t xml:space="preserve">阳尕</t>
  </si>
  <si>
    <t xml:space="preserve">18-B-2102</t>
  </si>
  <si>
    <t xml:space="preserve">彭发万</t>
  </si>
  <si>
    <t xml:space="preserve">18-A-802</t>
  </si>
  <si>
    <t xml:space="preserve">陈广锐</t>
  </si>
  <si>
    <t xml:space="preserve">18-B-2002</t>
  </si>
  <si>
    <t xml:space="preserve">高健</t>
  </si>
  <si>
    <t xml:space="preserve">18-B-1902</t>
  </si>
  <si>
    <t xml:space="preserve">唐茂林</t>
  </si>
  <si>
    <t xml:space="preserve">16-A-402</t>
  </si>
  <si>
    <t xml:space="preserve">朱慧琴</t>
  </si>
  <si>
    <t xml:space="preserve">18-A-702</t>
  </si>
  <si>
    <t xml:space="preserve">杨华庚</t>
  </si>
  <si>
    <t xml:space="preserve">15-1201</t>
  </si>
  <si>
    <t xml:space="preserve">龙方</t>
  </si>
  <si>
    <t xml:space="preserve">16-B-1201</t>
  </si>
  <si>
    <t xml:space="preserve">张盛敏</t>
  </si>
  <si>
    <t xml:space="preserve">16-B-1001</t>
  </si>
  <si>
    <t xml:space="preserve">陈建锋</t>
  </si>
  <si>
    <t xml:space="preserve">13-701</t>
  </si>
  <si>
    <t xml:space="preserve">杨彬</t>
  </si>
  <si>
    <t xml:space="preserve">18-A-1002</t>
  </si>
  <si>
    <t xml:space="preserve">欧少红</t>
  </si>
  <si>
    <t xml:space="preserve">18-A-602</t>
  </si>
  <si>
    <t xml:space="preserve">姜成东</t>
  </si>
  <si>
    <t xml:space="preserve">16-B-701</t>
  </si>
  <si>
    <t xml:space="preserve">黄文强</t>
  </si>
  <si>
    <t xml:space="preserve">18-B-1502</t>
  </si>
  <si>
    <t xml:space="preserve">周伟</t>
  </si>
  <si>
    <t xml:space="preserve">15-801</t>
  </si>
  <si>
    <t xml:space="preserve">柯惠娟</t>
  </si>
  <si>
    <t xml:space="preserve">15-1101</t>
  </si>
  <si>
    <t xml:space="preserve">何冬平</t>
  </si>
  <si>
    <t xml:space="preserve">18-B-2301</t>
  </si>
  <si>
    <t xml:space="preserve">王志国</t>
  </si>
  <si>
    <t xml:space="preserve">18-B-1202</t>
  </si>
  <si>
    <t xml:space="preserve">王高平</t>
  </si>
  <si>
    <t xml:space="preserve">15-701</t>
  </si>
  <si>
    <t xml:space="preserve">李方</t>
  </si>
  <si>
    <t xml:space="preserve">17-1901</t>
  </si>
  <si>
    <t xml:space="preserve">李丽</t>
  </si>
  <si>
    <t xml:space="preserve">18-A-2301</t>
  </si>
  <si>
    <t xml:space="preserve">蔡仁杰</t>
  </si>
  <si>
    <t xml:space="preserve">17-1801</t>
  </si>
  <si>
    <t xml:space="preserve">薛文珑</t>
  </si>
  <si>
    <t xml:space="preserve">11-801</t>
  </si>
  <si>
    <t xml:space="preserve">官玲玲</t>
  </si>
  <si>
    <t xml:space="preserve">13-1401</t>
  </si>
  <si>
    <t xml:space="preserve">欧茹萍</t>
  </si>
  <si>
    <t xml:space="preserve">18-B-1801</t>
  </si>
  <si>
    <t xml:space="preserve">张灵辉</t>
  </si>
  <si>
    <t xml:space="preserve">13-601</t>
  </si>
  <si>
    <t xml:space="preserve">方英群</t>
  </si>
  <si>
    <t xml:space="preserve">17-1701</t>
  </si>
  <si>
    <t xml:space="preserve">王金兰</t>
  </si>
  <si>
    <t xml:space="preserve">18-B-1402</t>
  </si>
  <si>
    <t xml:space="preserve">罗婷</t>
  </si>
  <si>
    <t xml:space="preserve">11-701</t>
  </si>
  <si>
    <t xml:space="preserve">周细波</t>
  </si>
  <si>
    <t xml:space="preserve">18-B-1102</t>
  </si>
  <si>
    <t xml:space="preserve">王鑫</t>
  </si>
  <si>
    <t xml:space="preserve">18-B-1601</t>
  </si>
  <si>
    <t xml:space="preserve">李宜钊</t>
  </si>
  <si>
    <t xml:space="preserve">17-1601</t>
  </si>
  <si>
    <t xml:space="preserve">张宏斌</t>
  </si>
  <si>
    <t xml:space="preserve">15-601</t>
  </si>
  <si>
    <t xml:space="preserve">黄永锋</t>
  </si>
  <si>
    <t xml:space="preserve">18-B-2501</t>
  </si>
  <si>
    <t xml:space="preserve">冯翔</t>
  </si>
  <si>
    <t xml:space="preserve">11-501</t>
  </si>
  <si>
    <t xml:space="preserve">吴朝阳</t>
  </si>
  <si>
    <t xml:space="preserve">13-501</t>
  </si>
  <si>
    <t xml:space="preserve">倪永红</t>
  </si>
  <si>
    <t xml:space="preserve">17-701</t>
  </si>
  <si>
    <t xml:space="preserve">吴丽丽</t>
  </si>
  <si>
    <t xml:space="preserve">17-1501</t>
  </si>
  <si>
    <t xml:space="preserve">从心黎</t>
  </si>
  <si>
    <t xml:space="preserve">16-B-402</t>
  </si>
  <si>
    <t xml:space="preserve">周安文</t>
  </si>
  <si>
    <t xml:space="preserve">18-B-902</t>
  </si>
  <si>
    <t xml:space="preserve">杨智平</t>
  </si>
  <si>
    <t xml:space="preserve">18-B-2502</t>
  </si>
  <si>
    <t xml:space="preserve">施光</t>
  </si>
  <si>
    <t xml:space="preserve">15-501</t>
  </si>
  <si>
    <t xml:space="preserve">陆宏杰</t>
  </si>
  <si>
    <t xml:space="preserve">17-1301</t>
  </si>
  <si>
    <t xml:space="preserve">游建华</t>
  </si>
  <si>
    <t xml:space="preserve">16-B-1101</t>
  </si>
  <si>
    <t xml:space="preserve">文丽敏</t>
  </si>
  <si>
    <t xml:space="preserve">18-A-2401</t>
  </si>
  <si>
    <t xml:space="preserve">陈丽琴</t>
  </si>
  <si>
    <t xml:space="preserve">11-202</t>
  </si>
  <si>
    <t xml:space="preserve">毛春洲</t>
  </si>
  <si>
    <t xml:space="preserve">18-A-2201</t>
  </si>
  <si>
    <t xml:space="preserve">符光宝</t>
  </si>
  <si>
    <t xml:space="preserve">16-B-901</t>
  </si>
  <si>
    <t xml:space="preserve">燕新梅</t>
  </si>
  <si>
    <t xml:space="preserve">18-B-802</t>
  </si>
  <si>
    <t xml:space="preserve">唐启翠</t>
  </si>
  <si>
    <t xml:space="preserve">13-401</t>
  </si>
  <si>
    <t xml:space="preserve">初华丽</t>
  </si>
  <si>
    <t xml:space="preserve">17-1201</t>
  </si>
  <si>
    <t xml:space="preserve">夏福君</t>
  </si>
  <si>
    <t xml:space="preserve">18-B-702</t>
  </si>
  <si>
    <t xml:space="preserve">冯思玲</t>
  </si>
  <si>
    <t xml:space="preserve">18-B-1701</t>
  </si>
  <si>
    <t xml:space="preserve">曲梅</t>
  </si>
  <si>
    <t xml:space="preserve">17-1101</t>
  </si>
  <si>
    <t xml:space="preserve">李芬</t>
  </si>
  <si>
    <t xml:space="preserve">17-601</t>
  </si>
  <si>
    <t xml:space="preserve">罗洪峰</t>
  </si>
  <si>
    <t xml:space="preserve">17-801</t>
  </si>
  <si>
    <t xml:space="preserve">吴莉萍</t>
  </si>
  <si>
    <t xml:space="preserve">18-B-1201</t>
  </si>
  <si>
    <t xml:space="preserve">肖晶晶</t>
  </si>
  <si>
    <t xml:space="preserve">11-401</t>
  </si>
  <si>
    <t xml:space="preserve">周诗文</t>
  </si>
  <si>
    <t xml:space="preserve">18-B-602</t>
  </si>
  <si>
    <t xml:space="preserve">王中香</t>
  </si>
  <si>
    <t xml:space="preserve">17-1401</t>
  </si>
  <si>
    <t xml:space="preserve">杨娜</t>
  </si>
  <si>
    <t xml:space="preserve">15-401</t>
  </si>
  <si>
    <t xml:space="preserve">黄向党</t>
  </si>
  <si>
    <t xml:space="preserve">18-A-2501</t>
  </si>
  <si>
    <t xml:space="preserve">吴爽</t>
  </si>
  <si>
    <t xml:space="preserve">18-A-2001</t>
  </si>
  <si>
    <t xml:space="preserve">邢文雅</t>
  </si>
  <si>
    <t xml:space="preserve">16-A-302</t>
  </si>
  <si>
    <t xml:space="preserve">耿刚</t>
  </si>
  <si>
    <t xml:space="preserve">18-A-402</t>
  </si>
  <si>
    <t xml:space="preserve">龚峰</t>
  </si>
  <si>
    <t xml:space="preserve">17-1001</t>
  </si>
  <si>
    <t xml:space="preserve">邓永勤</t>
  </si>
  <si>
    <t xml:space="preserve">18-B-402</t>
  </si>
  <si>
    <t xml:space="preserve">马建强</t>
  </si>
  <si>
    <t xml:space="preserve">18-B-1501</t>
  </si>
  <si>
    <t xml:space="preserve">王小红</t>
  </si>
  <si>
    <t xml:space="preserve">13-202</t>
  </si>
  <si>
    <t xml:space="preserve">唐建荣</t>
  </si>
  <si>
    <t xml:space="preserve">18-A-1801</t>
  </si>
  <si>
    <t xml:space="preserve">张勇军</t>
  </si>
  <si>
    <t xml:space="preserve">18-A-2101</t>
  </si>
  <si>
    <t xml:space="preserve">谢爱丹</t>
  </si>
  <si>
    <t xml:space="preserve">18-A-701</t>
  </si>
  <si>
    <t xml:space="preserve">王岚岚</t>
  </si>
  <si>
    <t xml:space="preserve">18-A-1001</t>
  </si>
  <si>
    <t xml:space="preserve">林茂</t>
  </si>
  <si>
    <t xml:space="preserve">18-B-1101</t>
  </si>
  <si>
    <t xml:space="preserve">胡日查</t>
  </si>
  <si>
    <t xml:space="preserve">17-901</t>
  </si>
  <si>
    <t xml:space="preserve">郭惠</t>
  </si>
  <si>
    <t xml:space="preserve">17-501</t>
  </si>
  <si>
    <t xml:space="preserve">王欣</t>
  </si>
  <si>
    <t xml:space="preserve">18-A-1901</t>
  </si>
  <si>
    <t xml:space="preserve">严虹羽</t>
  </si>
  <si>
    <t xml:space="preserve">18-A-1601</t>
  </si>
  <si>
    <t xml:space="preserve">欧阳章文</t>
  </si>
  <si>
    <t xml:space="preserve">18-A-1201</t>
  </si>
  <si>
    <t xml:space="preserve">陈静</t>
  </si>
  <si>
    <t xml:space="preserve">16-B-401</t>
  </si>
  <si>
    <t xml:space="preserve">刘淑芳</t>
  </si>
  <si>
    <t xml:space="preserve">18-A-1701</t>
  </si>
  <si>
    <t xml:space="preserve">魏要丽</t>
  </si>
  <si>
    <t xml:space="preserve">18-B-1401</t>
  </si>
  <si>
    <t xml:space="preserve">范明水</t>
  </si>
  <si>
    <t xml:space="preserve">18-A-801</t>
  </si>
  <si>
    <t xml:space="preserve">18-B-1301</t>
  </si>
  <si>
    <t xml:space="preserve">覃成海</t>
  </si>
  <si>
    <t xml:space="preserve">18-A-1501</t>
  </si>
  <si>
    <t xml:space="preserve">郝志军</t>
  </si>
  <si>
    <t xml:space="preserve">18-B-201</t>
  </si>
  <si>
    <t xml:space="preserve">张建珍</t>
  </si>
  <si>
    <t xml:space="preserve">15-301</t>
  </si>
  <si>
    <t xml:space="preserve">杨晶</t>
  </si>
  <si>
    <t xml:space="preserve">18-B-901</t>
  </si>
  <si>
    <t xml:space="preserve">李娜</t>
  </si>
  <si>
    <t xml:space="preserve">18-A-1401</t>
  </si>
  <si>
    <t xml:space="preserve">夏幽泉</t>
  </si>
  <si>
    <t xml:space="preserve">18-A-1101</t>
  </si>
  <si>
    <t xml:space="preserve">王华明</t>
  </si>
  <si>
    <t xml:space="preserve">18-A-1301</t>
  </si>
  <si>
    <t xml:space="preserve">高洪波</t>
  </si>
  <si>
    <t xml:space="preserve">15-202</t>
  </si>
  <si>
    <t xml:space="preserve">孙成平</t>
  </si>
  <si>
    <t xml:space="preserve">18-A-901</t>
  </si>
  <si>
    <t xml:space="preserve">贾冬阳</t>
  </si>
  <si>
    <t xml:space="preserve">18-A-601</t>
  </si>
  <si>
    <t xml:space="preserve">张雪雁</t>
  </si>
  <si>
    <t xml:space="preserve">13-301</t>
  </si>
  <si>
    <t xml:space="preserve">冯爱国</t>
  </si>
  <si>
    <t xml:space="preserve">11-301</t>
  </si>
  <si>
    <t xml:space="preserve">杨建波</t>
  </si>
  <si>
    <t xml:space="preserve">18-B-801</t>
  </si>
  <si>
    <t xml:space="preserve">章朝红</t>
  </si>
  <si>
    <t xml:space="preserve">18-A-501</t>
  </si>
  <si>
    <t xml:space="preserve">张慧</t>
  </si>
  <si>
    <t xml:space="preserve">13-201</t>
  </si>
  <si>
    <t xml:space="preserve">王涛</t>
  </si>
  <si>
    <t xml:space="preserve">17-401</t>
  </si>
  <si>
    <t xml:space="preserve">何巍</t>
  </si>
  <si>
    <t xml:space="preserve">17-301</t>
  </si>
  <si>
    <t xml:space="preserve">吴汉炜</t>
  </si>
  <si>
    <t xml:space="preserve">16-B-301</t>
  </si>
  <si>
    <t xml:space="preserve">胡伟</t>
  </si>
  <si>
    <t xml:space="preserve">18-A-401</t>
  </si>
  <si>
    <t xml:space="preserve">叶海滨</t>
  </si>
  <si>
    <t xml:space="preserve">18-B-701</t>
  </si>
  <si>
    <t xml:space="preserve">郑世普</t>
  </si>
  <si>
    <t xml:space="preserve">16-B-302</t>
  </si>
  <si>
    <t xml:space="preserve">符发</t>
  </si>
  <si>
    <t xml:space="preserve">18-A-301</t>
  </si>
  <si>
    <t xml:space="preserve">齐兴柱</t>
  </si>
  <si>
    <t xml:space="preserve">18-B-302</t>
  </si>
  <si>
    <t xml:space="preserve">刘二钢</t>
  </si>
  <si>
    <t xml:space="preserve">15-201</t>
  </si>
  <si>
    <t xml:space="preserve">李胜军</t>
  </si>
  <si>
    <t xml:space="preserve">18-B-601</t>
  </si>
  <si>
    <t xml:space="preserve">朱海云</t>
  </si>
  <si>
    <t xml:space="preserve">17-202</t>
  </si>
  <si>
    <t xml:space="preserve">姚大鹏</t>
  </si>
  <si>
    <t xml:space="preserve">18-B-501</t>
  </si>
  <si>
    <t xml:space="preserve">11-201</t>
  </si>
  <si>
    <t xml:space="preserve">贺勇</t>
  </si>
  <si>
    <t xml:space="preserve">18-B-301</t>
  </si>
  <si>
    <t xml:space="preserve">郑虹</t>
  </si>
  <si>
    <t xml:space="preserve">16-B-201</t>
  </si>
  <si>
    <t xml:space="preserve">何长求</t>
  </si>
  <si>
    <t xml:space="preserve">17-201</t>
  </si>
  <si>
    <t xml:space="preserve">于扬铭</t>
  </si>
  <si>
    <t xml:space="preserve">18-B-401</t>
  </si>
  <si>
    <t xml:space="preserve">贾文君</t>
  </si>
  <si>
    <t xml:space="preserve">18-A-201</t>
  </si>
  <si>
    <t xml:space="preserve">高智</t>
  </si>
  <si>
    <t xml:space="preserve">16-B-202</t>
  </si>
  <si>
    <t xml:space="preserve">张伟敏</t>
  </si>
  <si>
    <t xml:space="preserve">16-A-202</t>
  </si>
  <si>
    <t xml:space="preserve">王镭</t>
  </si>
  <si>
    <t xml:space="preserve">18-A-202</t>
  </si>
  <si>
    <t xml:space="preserve">张水强</t>
  </si>
  <si>
    <t xml:space="preserve">18-B-202</t>
  </si>
  <si>
    <t xml:space="preserve">刘佳扣</t>
  </si>
  <si>
    <t xml:space="preserve">初级</t>
  </si>
  <si>
    <t xml:space="preserve">11-2203</t>
  </si>
  <si>
    <t xml:space="preserve">吴勇</t>
  </si>
  <si>
    <t xml:space="preserve">硕士未定级</t>
  </si>
  <si>
    <t xml:space="preserve">11-2303</t>
  </si>
  <si>
    <t xml:space="preserve">崔万春</t>
  </si>
  <si>
    <t xml:space="preserve">16-A-903</t>
  </si>
  <si>
    <t xml:space="preserve">王熙雯</t>
  </si>
  <si>
    <t xml:space="preserve">11-1803</t>
  </si>
  <si>
    <t xml:space="preserve">李水玲</t>
  </si>
  <si>
    <t xml:space="preserve">11-1903</t>
  </si>
  <si>
    <t xml:space="preserve">魏德才</t>
  </si>
  <si>
    <t xml:space="preserve">11-2103</t>
  </si>
  <si>
    <t xml:space="preserve">李春香</t>
  </si>
  <si>
    <t xml:space="preserve">11-1603</t>
  </si>
  <si>
    <t xml:space="preserve">夏美丽</t>
  </si>
  <si>
    <t xml:space="preserve">11-2003</t>
  </si>
  <si>
    <t xml:space="preserve">王菊</t>
  </si>
  <si>
    <t xml:space="preserve">科员</t>
  </si>
  <si>
    <t xml:space="preserve">13-1703</t>
  </si>
  <si>
    <t xml:space="preserve">刘虹</t>
  </si>
  <si>
    <t xml:space="preserve">15-1904</t>
  </si>
  <si>
    <t xml:space="preserve">丁晓帆</t>
  </si>
  <si>
    <t xml:space="preserve">11-1503</t>
  </si>
  <si>
    <t xml:space="preserve">白洋</t>
  </si>
  <si>
    <t xml:space="preserve">11-2403</t>
  </si>
  <si>
    <t xml:space="preserve">王兰英</t>
  </si>
  <si>
    <t xml:space="preserve">15-2404</t>
  </si>
  <si>
    <t xml:space="preserve">龙诚果</t>
  </si>
  <si>
    <t xml:space="preserve">13-1903</t>
  </si>
  <si>
    <t xml:space="preserve">王妹禧</t>
  </si>
  <si>
    <t xml:space="preserve">11-1703</t>
  </si>
  <si>
    <t xml:space="preserve">杨元广</t>
  </si>
  <si>
    <t xml:space="preserve">15-1603</t>
  </si>
  <si>
    <t xml:space="preserve">王娟</t>
  </si>
  <si>
    <t xml:space="preserve">16-A-2403</t>
  </si>
  <si>
    <t xml:space="preserve">黄福伟</t>
  </si>
  <si>
    <t xml:space="preserve">16-A-2303</t>
  </si>
  <si>
    <t xml:space="preserve">程宁宁</t>
  </si>
  <si>
    <t xml:space="preserve">13-2203</t>
  </si>
  <si>
    <t xml:space="preserve">刘艳凤</t>
  </si>
  <si>
    <t xml:space="preserve">18-B-1704</t>
  </si>
  <si>
    <t xml:space="preserve">王冬梅</t>
  </si>
  <si>
    <t xml:space="preserve">15-2103</t>
  </si>
  <si>
    <t xml:space="preserve">陈丽萍</t>
  </si>
  <si>
    <t xml:space="preserve">15-1504</t>
  </si>
  <si>
    <t xml:space="preserve">林仕岛</t>
  </si>
  <si>
    <t xml:space="preserve">15-2104</t>
  </si>
  <si>
    <t xml:space="preserve">丛琳</t>
  </si>
  <si>
    <t xml:space="preserve">11-1203</t>
  </si>
  <si>
    <t xml:space="preserve">钱家英</t>
  </si>
  <si>
    <t xml:space="preserve">13-2303</t>
  </si>
  <si>
    <t xml:space="preserve">王春嵩</t>
  </si>
  <si>
    <t xml:space="preserve">11-1103</t>
  </si>
  <si>
    <t xml:space="preserve">陈丽花</t>
  </si>
  <si>
    <t xml:space="preserve">18-B-1304</t>
  </si>
  <si>
    <t xml:space="preserve">林勇</t>
  </si>
  <si>
    <t xml:space="preserve">16-A-1803</t>
  </si>
  <si>
    <t xml:space="preserve">周雪霏</t>
  </si>
  <si>
    <t xml:space="preserve">15-2004</t>
  </si>
  <si>
    <t xml:space="preserve">陈小凤</t>
  </si>
  <si>
    <t xml:space="preserve">15-1604</t>
  </si>
  <si>
    <t xml:space="preserve">赵冬</t>
  </si>
  <si>
    <t xml:space="preserve">15-1803</t>
  </si>
  <si>
    <t xml:space="preserve">王林</t>
  </si>
  <si>
    <t xml:space="preserve">13-903</t>
  </si>
  <si>
    <t xml:space="preserve">李化</t>
  </si>
  <si>
    <t xml:space="preserve">15-1703</t>
  </si>
  <si>
    <t xml:space="preserve">朱超巍</t>
  </si>
  <si>
    <t xml:space="preserve">15-1404</t>
  </si>
  <si>
    <t xml:space="preserve">苏秋丹</t>
  </si>
  <si>
    <t xml:space="preserve">15-1004</t>
  </si>
  <si>
    <t xml:space="preserve">严曙光</t>
  </si>
  <si>
    <t xml:space="preserve">15-1503</t>
  </si>
  <si>
    <t xml:space="preserve">翁浩予</t>
  </si>
  <si>
    <t xml:space="preserve">13-2003</t>
  </si>
  <si>
    <t xml:space="preserve">林苗</t>
  </si>
  <si>
    <t xml:space="preserve">13-1603</t>
  </si>
  <si>
    <t xml:space="preserve">姚天增</t>
  </si>
  <si>
    <t xml:space="preserve">15-1704</t>
  </si>
  <si>
    <t xml:space="preserve">胡坚</t>
  </si>
  <si>
    <t xml:space="preserve">15-1204</t>
  </si>
  <si>
    <t xml:space="preserve">叶志民</t>
  </si>
  <si>
    <t xml:space="preserve">11-1303</t>
  </si>
  <si>
    <t xml:space="preserve">詹达夫</t>
  </si>
  <si>
    <t xml:space="preserve">17-1603</t>
  </si>
  <si>
    <t xml:space="preserve">许修斌</t>
  </si>
  <si>
    <t xml:space="preserve">13-1503</t>
  </si>
  <si>
    <t xml:space="preserve">11-1403</t>
  </si>
  <si>
    <t xml:space="preserve">王元明</t>
  </si>
  <si>
    <t xml:space="preserve">15-2303</t>
  </si>
  <si>
    <t xml:space="preserve">蔡舜兰</t>
  </si>
  <si>
    <t xml:space="preserve">15-2003</t>
  </si>
  <si>
    <t xml:space="preserve">孙涛</t>
  </si>
  <si>
    <t xml:space="preserve">11-1003</t>
  </si>
  <si>
    <t xml:space="preserve">刘玲</t>
  </si>
  <si>
    <t xml:space="preserve">13-1803</t>
  </si>
  <si>
    <t xml:space="preserve">林松</t>
  </si>
  <si>
    <t xml:space="preserve">15-1104</t>
  </si>
  <si>
    <t xml:space="preserve">颜磊</t>
  </si>
  <si>
    <t xml:space="preserve">15-1304</t>
  </si>
  <si>
    <t xml:space="preserve">刘运松</t>
  </si>
  <si>
    <t xml:space="preserve">15-1303</t>
  </si>
  <si>
    <t xml:space="preserve">李海朋</t>
  </si>
  <si>
    <t xml:space="preserve">15-2203</t>
  </si>
  <si>
    <t xml:space="preserve">16-A-2203</t>
  </si>
  <si>
    <t xml:space="preserve">王桂振</t>
  </si>
  <si>
    <t xml:space="preserve">15-1903</t>
  </si>
  <si>
    <t xml:space="preserve">吴钟权</t>
  </si>
  <si>
    <t xml:space="preserve">16-B-1503</t>
  </si>
  <si>
    <t xml:space="preserve">黄广坤</t>
  </si>
  <si>
    <t xml:space="preserve">11-803</t>
  </si>
  <si>
    <t xml:space="preserve">林尤刚</t>
  </si>
  <si>
    <t xml:space="preserve">13-1303</t>
  </si>
  <si>
    <t xml:space="preserve">麦景强</t>
  </si>
  <si>
    <t xml:space="preserve">15-1804</t>
  </si>
  <si>
    <t xml:space="preserve">蔡莉娜</t>
  </si>
  <si>
    <t xml:space="preserve">16-A-2103</t>
  </si>
  <si>
    <t xml:space="preserve">朱晓鹏</t>
  </si>
  <si>
    <t xml:space="preserve">13-2103</t>
  </si>
  <si>
    <t xml:space="preserve">吴军</t>
  </si>
  <si>
    <t xml:space="preserve">11-503</t>
  </si>
  <si>
    <t xml:space="preserve">林道哲</t>
  </si>
  <si>
    <t xml:space="preserve">16-A-2003</t>
  </si>
  <si>
    <t xml:space="preserve">林超楠</t>
  </si>
  <si>
    <t xml:space="preserve">15-2403</t>
  </si>
  <si>
    <t xml:space="preserve">林磊</t>
  </si>
  <si>
    <t xml:space="preserve">13-1403</t>
  </si>
  <si>
    <t xml:space="preserve">陈浩</t>
  </si>
  <si>
    <t xml:space="preserve">15-1403</t>
  </si>
  <si>
    <t xml:space="preserve">13-1203</t>
  </si>
  <si>
    <t xml:space="preserve">陈鹏</t>
  </si>
  <si>
    <t xml:space="preserve">16-A-1503</t>
  </si>
  <si>
    <t xml:space="preserve">张觉琛</t>
  </si>
  <si>
    <t xml:space="preserve">15-904</t>
  </si>
  <si>
    <t xml:space="preserve">林子明</t>
  </si>
  <si>
    <t xml:space="preserve">13-2403</t>
  </si>
  <si>
    <t xml:space="preserve">胡娜</t>
  </si>
  <si>
    <t xml:space="preserve">15-2204</t>
  </si>
  <si>
    <t xml:space="preserve">王雪梅</t>
  </si>
  <si>
    <t xml:space="preserve">16-B-2303</t>
  </si>
  <si>
    <t xml:space="preserve">吴起惠</t>
  </si>
  <si>
    <t xml:space="preserve">17-2203</t>
  </si>
  <si>
    <t xml:space="preserve">林青青</t>
  </si>
  <si>
    <t xml:space="preserve">15-2304</t>
  </si>
  <si>
    <t xml:space="preserve">何铭森</t>
  </si>
  <si>
    <t xml:space="preserve">15-1203</t>
  </si>
  <si>
    <t xml:space="preserve">吴昊</t>
  </si>
  <si>
    <t xml:space="preserve">11-903</t>
  </si>
  <si>
    <t xml:space="preserve">符贤</t>
  </si>
  <si>
    <t xml:space="preserve">15-1103</t>
  </si>
  <si>
    <t xml:space="preserve">王燕华</t>
  </si>
  <si>
    <t xml:space="preserve">16-B-2404</t>
  </si>
  <si>
    <t xml:space="preserve">周雪晴</t>
  </si>
  <si>
    <t xml:space="preserve">13-1103</t>
  </si>
  <si>
    <t xml:space="preserve">陈曦</t>
  </si>
  <si>
    <t xml:space="preserve">16-B-2304</t>
  </si>
  <si>
    <t xml:space="preserve">郝文凤</t>
  </si>
  <si>
    <t xml:space="preserve">15-803</t>
  </si>
  <si>
    <t xml:space="preserve">李洁依</t>
  </si>
  <si>
    <t xml:space="preserve">11-2503</t>
  </si>
  <si>
    <t xml:space="preserve">孙建萍</t>
  </si>
  <si>
    <t xml:space="preserve">13-1003</t>
  </si>
  <si>
    <t xml:space="preserve">孙丽</t>
  </si>
  <si>
    <t xml:space="preserve">15-903</t>
  </si>
  <si>
    <t xml:space="preserve">韩充</t>
  </si>
  <si>
    <t xml:space="preserve">16-B-1904</t>
  </si>
  <si>
    <t xml:space="preserve">林志阳</t>
  </si>
  <si>
    <t xml:space="preserve">16-A-2503</t>
  </si>
  <si>
    <t xml:space="preserve">范莹</t>
  </si>
  <si>
    <t xml:space="preserve">16-B-2004</t>
  </si>
  <si>
    <t xml:space="preserve">储春华</t>
  </si>
  <si>
    <t xml:space="preserve">16-A-1603</t>
  </si>
  <si>
    <t xml:space="preserve">廖宇力</t>
  </si>
  <si>
    <t xml:space="preserve">16-A-1903</t>
  </si>
  <si>
    <t xml:space="preserve">李燕庄</t>
  </si>
  <si>
    <t xml:space="preserve">16-B-2504</t>
  </si>
  <si>
    <t xml:space="preserve">陈彪</t>
  </si>
  <si>
    <t xml:space="preserve">17-2404</t>
  </si>
  <si>
    <t xml:space="preserve">刘素君</t>
  </si>
  <si>
    <t xml:space="preserve">16-B-2204</t>
  </si>
  <si>
    <t xml:space="preserve">符辉</t>
  </si>
  <si>
    <t xml:space="preserve">15-1003</t>
  </si>
  <si>
    <t xml:space="preserve">杨振清</t>
  </si>
  <si>
    <t xml:space="preserve">16-B-1704</t>
  </si>
  <si>
    <t xml:space="preserve">张海雷</t>
  </si>
  <si>
    <t xml:space="preserve">16-B-2203</t>
  </si>
  <si>
    <t xml:space="preserve">陈芬</t>
  </si>
  <si>
    <t xml:space="preserve">17-2303</t>
  </si>
  <si>
    <t xml:space="preserve">文小峰</t>
  </si>
  <si>
    <t xml:space="preserve">13-703</t>
  </si>
  <si>
    <t xml:space="preserve">赵振东</t>
  </si>
  <si>
    <t xml:space="preserve">17-2304</t>
  </si>
  <si>
    <t xml:space="preserve">王建业</t>
  </si>
  <si>
    <t xml:space="preserve">17-1803</t>
  </si>
  <si>
    <t xml:space="preserve">杨清林</t>
  </si>
  <si>
    <t xml:space="preserve">17-1903</t>
  </si>
  <si>
    <t xml:space="preserve">罗瑛</t>
  </si>
  <si>
    <t xml:space="preserve">16-A-1703</t>
  </si>
  <si>
    <t xml:space="preserve">吕海涛</t>
  </si>
  <si>
    <t xml:space="preserve">17-903</t>
  </si>
  <si>
    <t xml:space="preserve">卢敏</t>
  </si>
  <si>
    <t xml:space="preserve">17-2403</t>
  </si>
  <si>
    <t xml:space="preserve">赵姗姗</t>
  </si>
  <si>
    <t xml:space="preserve">15-804</t>
  </si>
  <si>
    <t xml:space="preserve">张广超</t>
  </si>
  <si>
    <t xml:space="preserve">16-B-2104</t>
  </si>
  <si>
    <t xml:space="preserve">麦声伟</t>
  </si>
  <si>
    <t xml:space="preserve">技工</t>
  </si>
  <si>
    <t xml:space="preserve">15-704</t>
  </si>
  <si>
    <t xml:space="preserve">常志山</t>
  </si>
  <si>
    <t xml:space="preserve">16-B-1103</t>
  </si>
  <si>
    <t xml:space="preserve">张学勤</t>
  </si>
  <si>
    <t xml:space="preserve">17-1403</t>
  </si>
  <si>
    <t xml:space="preserve">陈彩琼</t>
  </si>
  <si>
    <t xml:space="preserve">16-B-1603</t>
  </si>
  <si>
    <t xml:space="preserve">郑成义</t>
  </si>
  <si>
    <t xml:space="preserve">15-703</t>
  </si>
  <si>
    <t xml:space="preserve">黄进南</t>
  </si>
  <si>
    <t xml:space="preserve">17-1904</t>
  </si>
  <si>
    <t xml:space="preserve">刘振群</t>
  </si>
  <si>
    <t xml:space="preserve">员级</t>
  </si>
  <si>
    <t xml:space="preserve">18-A-1503</t>
  </si>
  <si>
    <t xml:space="preserve">黎仕明</t>
  </si>
  <si>
    <t xml:space="preserve">17-1704</t>
  </si>
  <si>
    <t xml:space="preserve">林明德</t>
  </si>
  <si>
    <t xml:space="preserve">17-1503</t>
  </si>
  <si>
    <t xml:space="preserve">陈海清</t>
  </si>
  <si>
    <t xml:space="preserve">17-1703</t>
  </si>
  <si>
    <t xml:space="preserve">陈向文</t>
  </si>
  <si>
    <t xml:space="preserve">11-703</t>
  </si>
  <si>
    <t xml:space="preserve">李红卫</t>
  </si>
  <si>
    <t xml:space="preserve">17-1203</t>
  </si>
  <si>
    <t xml:space="preserve">孔德学</t>
  </si>
  <si>
    <t xml:space="preserve">17-1303</t>
  </si>
  <si>
    <t xml:space="preserve">朱红梅</t>
  </si>
  <si>
    <t xml:space="preserve">18-A-1903</t>
  </si>
  <si>
    <t xml:space="preserve">刘广林</t>
  </si>
  <si>
    <t xml:space="preserve">13-803</t>
  </si>
  <si>
    <t xml:space="preserve">黎金兰</t>
  </si>
  <si>
    <t xml:space="preserve">17-1304</t>
  </si>
  <si>
    <t xml:space="preserve">赖梅清</t>
  </si>
  <si>
    <t xml:space="preserve">16-B-1703</t>
  </si>
  <si>
    <t xml:space="preserve">黄海新</t>
  </si>
  <si>
    <t xml:space="preserve">17-1104</t>
  </si>
  <si>
    <t xml:space="preserve">石海星</t>
  </si>
  <si>
    <t xml:space="preserve">17-2003</t>
  </si>
  <si>
    <t xml:space="preserve">王彩英</t>
  </si>
  <si>
    <t xml:space="preserve">16-B-1803</t>
  </si>
  <si>
    <t xml:space="preserve">刘天生</t>
  </si>
  <si>
    <t xml:space="preserve">11-603</t>
  </si>
  <si>
    <t xml:space="preserve">郭蓬龙</t>
  </si>
  <si>
    <t xml:space="preserve">16-B-1903</t>
  </si>
  <si>
    <t xml:space="preserve">陈永明</t>
  </si>
  <si>
    <t xml:space="preserve">18-A-1303</t>
  </si>
  <si>
    <t xml:space="preserve">李海波</t>
  </si>
  <si>
    <t xml:space="preserve">16-B-1303</t>
  </si>
  <si>
    <t xml:space="preserve">林旭群</t>
  </si>
  <si>
    <t xml:space="preserve">18-A-2003</t>
  </si>
  <si>
    <t xml:space="preserve">刘文专</t>
  </si>
  <si>
    <t xml:space="preserve">18-A-1603</t>
  </si>
  <si>
    <t xml:space="preserve">李珍</t>
  </si>
  <si>
    <t xml:space="preserve">17-2103</t>
  </si>
  <si>
    <t xml:space="preserve">董建成</t>
  </si>
  <si>
    <t xml:space="preserve">16-B-1104</t>
  </si>
  <si>
    <t xml:space="preserve">徐雅婷</t>
  </si>
  <si>
    <t xml:space="preserve">16-B-1604</t>
  </si>
  <si>
    <t xml:space="preserve">陈菊征</t>
  </si>
  <si>
    <t xml:space="preserve">17-1604</t>
  </si>
  <si>
    <t xml:space="preserve">周安元</t>
  </si>
  <si>
    <t xml:space="preserve">16-B-2003</t>
  </si>
  <si>
    <t xml:space="preserve">郭荣镇</t>
  </si>
  <si>
    <t xml:space="preserve">16-B-1504</t>
  </si>
  <si>
    <t xml:space="preserve">彭秀珍</t>
  </si>
  <si>
    <t xml:space="preserve">17-1103</t>
  </si>
  <si>
    <t xml:space="preserve">周兵</t>
  </si>
  <si>
    <t xml:space="preserve">15-603</t>
  </si>
  <si>
    <t xml:space="preserve">陈峰</t>
  </si>
  <si>
    <t xml:space="preserve">16-A-1203</t>
  </si>
  <si>
    <t xml:space="preserve">蔡育青</t>
  </si>
  <si>
    <t xml:space="preserve">16-B-1203</t>
  </si>
  <si>
    <t xml:space="preserve">吕春青</t>
  </si>
  <si>
    <t xml:space="preserve">17-1504</t>
  </si>
  <si>
    <t xml:space="preserve">辛文</t>
  </si>
  <si>
    <t xml:space="preserve">18-A-2103</t>
  </si>
  <si>
    <t xml:space="preserve">郑振洋</t>
  </si>
  <si>
    <t xml:space="preserve">18-A-1703</t>
  </si>
  <si>
    <t xml:space="preserve">卢建全</t>
  </si>
  <si>
    <t xml:space="preserve">17-1003</t>
  </si>
  <si>
    <t xml:space="preserve">李少东</t>
  </si>
  <si>
    <t xml:space="preserve">18-A-1103</t>
  </si>
  <si>
    <t xml:space="preserve">张秀南</t>
  </si>
  <si>
    <t xml:space="preserve">18-B-1503</t>
  </si>
  <si>
    <t xml:space="preserve">林文</t>
  </si>
  <si>
    <t xml:space="preserve">16-B-1304</t>
  </si>
  <si>
    <t xml:space="preserve">郑新南</t>
  </si>
  <si>
    <t xml:space="preserve">17-1204</t>
  </si>
  <si>
    <t xml:space="preserve">邓可妹</t>
  </si>
  <si>
    <t xml:space="preserve">16-B-904</t>
  </si>
  <si>
    <t xml:space="preserve">陈荣凤</t>
  </si>
  <si>
    <t xml:space="preserve">16-B-903</t>
  </si>
  <si>
    <t xml:space="preserve">肖长联</t>
  </si>
  <si>
    <t xml:space="preserve">16-A-1103</t>
  </si>
  <si>
    <t xml:space="preserve">陈炳梅</t>
  </si>
  <si>
    <t xml:space="preserve">16-B-1004</t>
  </si>
  <si>
    <t xml:space="preserve">王地堤</t>
  </si>
  <si>
    <t xml:space="preserve">16-B-2103</t>
  </si>
  <si>
    <t xml:space="preserve">蔡爱英</t>
  </si>
  <si>
    <t xml:space="preserve">17-2104</t>
  </si>
  <si>
    <t xml:space="preserve">李剑碧</t>
  </si>
  <si>
    <t xml:space="preserve">16-B-1003</t>
  </si>
  <si>
    <t xml:space="preserve">王初梅</t>
  </si>
  <si>
    <t xml:space="preserve">16-B-1404</t>
  </si>
  <si>
    <t xml:space="preserve">杨扁北</t>
  </si>
  <si>
    <t xml:space="preserve">17-1004</t>
  </si>
  <si>
    <t xml:space="preserve">李振明</t>
  </si>
  <si>
    <t xml:space="preserve">17-2004</t>
  </si>
  <si>
    <t xml:space="preserve">黄华珍</t>
  </si>
  <si>
    <t xml:space="preserve">17-1804</t>
  </si>
  <si>
    <t xml:space="preserve">李华进</t>
  </si>
  <si>
    <t xml:space="preserve">16-A-1303</t>
  </si>
  <si>
    <t xml:space="preserve">李华</t>
  </si>
  <si>
    <t xml:space="preserve">18-A-1003</t>
  </si>
  <si>
    <t xml:space="preserve">郑伟明</t>
  </si>
  <si>
    <t xml:space="preserve">16-A-1403</t>
  </si>
  <si>
    <t xml:space="preserve">吴建亮</t>
  </si>
  <si>
    <t xml:space="preserve">17-2204</t>
  </si>
  <si>
    <t xml:space="preserve">虞建华</t>
  </si>
  <si>
    <t xml:space="preserve">普工</t>
  </si>
  <si>
    <t xml:space="preserve">18-A-2303</t>
  </si>
  <si>
    <t xml:space="preserve">邓昌业</t>
  </si>
  <si>
    <t xml:space="preserve">13-603</t>
  </si>
  <si>
    <t xml:space="preserve">单芹华</t>
  </si>
  <si>
    <t xml:space="preserve">16-B-704</t>
  </si>
  <si>
    <t xml:space="preserve">刘秀明</t>
  </si>
  <si>
    <t xml:space="preserve">17-1404</t>
  </si>
  <si>
    <t xml:space="preserve">张生华</t>
  </si>
  <si>
    <t xml:space="preserve">18-B-1204</t>
  </si>
  <si>
    <t xml:space="preserve">刘秀莲</t>
  </si>
  <si>
    <t xml:space="preserve">16-A-1003</t>
  </si>
  <si>
    <t xml:space="preserve">高利年</t>
  </si>
  <si>
    <t xml:space="preserve">17-703</t>
  </si>
  <si>
    <t xml:space="preserve">符赞权</t>
  </si>
  <si>
    <t xml:space="preserve">18-B-1104</t>
  </si>
  <si>
    <t xml:space="preserve">李昌华</t>
  </si>
  <si>
    <t xml:space="preserve">16-A-803</t>
  </si>
  <si>
    <t xml:space="preserve">谭孟明</t>
  </si>
  <si>
    <t xml:space="preserve">18-A-2203</t>
  </si>
  <si>
    <t xml:space="preserve">孔庆锦</t>
  </si>
  <si>
    <t xml:space="preserve">16-B-1204</t>
  </si>
  <si>
    <t xml:space="preserve">朱汉深</t>
  </si>
  <si>
    <t xml:space="preserve">18-B-1604</t>
  </si>
  <si>
    <t xml:space="preserve">傅春英</t>
  </si>
  <si>
    <t xml:space="preserve">17-803</t>
  </si>
  <si>
    <t xml:space="preserve">郑振辉</t>
  </si>
  <si>
    <t xml:space="preserve">16-B-803</t>
  </si>
  <si>
    <t xml:space="preserve">周燕宁</t>
  </si>
  <si>
    <t xml:space="preserve">16-B-804</t>
  </si>
  <si>
    <t xml:space="preserve">洪金华</t>
  </si>
  <si>
    <t xml:space="preserve">18-B-1504</t>
  </si>
  <si>
    <t xml:space="preserve">林炎松</t>
  </si>
  <si>
    <t xml:space="preserve">15-504</t>
  </si>
  <si>
    <t xml:space="preserve">梁金江</t>
  </si>
  <si>
    <t xml:space="preserve">18-A-1803</t>
  </si>
  <si>
    <t xml:space="preserve">罗威兰</t>
  </si>
  <si>
    <t xml:space="preserve">15-2503</t>
  </si>
  <si>
    <t xml:space="preserve">谭光荣</t>
  </si>
  <si>
    <t xml:space="preserve">17-904</t>
  </si>
  <si>
    <t xml:space="preserve">汤广宏</t>
  </si>
  <si>
    <t xml:space="preserve">18-A-1203</t>
  </si>
  <si>
    <t xml:space="preserve">沈萍</t>
  </si>
  <si>
    <t xml:space="preserve">18-B-1203</t>
  </si>
  <si>
    <t xml:space="preserve">林海婵</t>
  </si>
  <si>
    <t xml:space="preserve">17-603</t>
  </si>
  <si>
    <t xml:space="preserve">许达潭</t>
  </si>
  <si>
    <t xml:space="preserve">17-704</t>
  </si>
  <si>
    <t xml:space="preserve">许彬</t>
  </si>
  <si>
    <t xml:space="preserve">18-B-2204</t>
  </si>
  <si>
    <t xml:space="preserve">张益民</t>
  </si>
  <si>
    <t xml:space="preserve">15-604</t>
  </si>
  <si>
    <t xml:space="preserve">李远颂</t>
  </si>
  <si>
    <t xml:space="preserve">13-503</t>
  </si>
  <si>
    <t xml:space="preserve">王群生</t>
  </si>
  <si>
    <t xml:space="preserve">18-A-903</t>
  </si>
  <si>
    <t xml:space="preserve">罗雪梅</t>
  </si>
  <si>
    <t xml:space="preserve">16-B-604</t>
  </si>
  <si>
    <t xml:space="preserve">王泽群</t>
  </si>
  <si>
    <t xml:space="preserve">18-B-2303</t>
  </si>
  <si>
    <t xml:space="preserve">公衍峰</t>
  </si>
  <si>
    <t xml:space="preserve">18-B-1804</t>
  </si>
  <si>
    <t xml:space="preserve">苗树青</t>
  </si>
  <si>
    <t xml:space="preserve">16-A-603</t>
  </si>
  <si>
    <t xml:space="preserve">单文启</t>
  </si>
  <si>
    <t xml:space="preserve">18-A-1403</t>
  </si>
  <si>
    <t xml:space="preserve">易丽婧</t>
  </si>
  <si>
    <t xml:space="preserve">18-B-1603</t>
  </si>
  <si>
    <t xml:space="preserve">傅安国</t>
  </si>
  <si>
    <t xml:space="preserve">17-804</t>
  </si>
  <si>
    <t xml:space="preserve">张海韵</t>
  </si>
  <si>
    <t xml:space="preserve">18-B-1404</t>
  </si>
  <si>
    <t xml:space="preserve">王文</t>
  </si>
  <si>
    <t xml:space="preserve">15-403</t>
  </si>
  <si>
    <t xml:space="preserve">吴春萍</t>
  </si>
  <si>
    <t xml:space="preserve">18-B-1904</t>
  </si>
  <si>
    <t xml:space="preserve">巫志玉</t>
  </si>
  <si>
    <t xml:space="preserve">16-B-1804</t>
  </si>
  <si>
    <t xml:space="preserve">苏玉桃</t>
  </si>
  <si>
    <t xml:space="preserve">18-A-703</t>
  </si>
  <si>
    <t xml:space="preserve">曾影</t>
  </si>
  <si>
    <t xml:space="preserve">16-B-1403</t>
  </si>
  <si>
    <t xml:space="preserve">韩胜丁</t>
  </si>
  <si>
    <t xml:space="preserve">18-A-803</t>
  </si>
  <si>
    <t xml:space="preserve">罗国忠</t>
  </si>
  <si>
    <t xml:space="preserve">18-A-1604</t>
  </si>
  <si>
    <t xml:space="preserve">熊玉阁</t>
  </si>
  <si>
    <t xml:space="preserve">18-B-1703</t>
  </si>
  <si>
    <t xml:space="preserve">秦晓华</t>
  </si>
  <si>
    <t xml:space="preserve">15-503</t>
  </si>
  <si>
    <t xml:space="preserve">张乃脆</t>
  </si>
  <si>
    <t xml:space="preserve">16-B-603</t>
  </si>
  <si>
    <t xml:space="preserve">杨小强</t>
  </si>
  <si>
    <t xml:space="preserve">18-B-2304</t>
  </si>
  <si>
    <t xml:space="preserve">靳婷</t>
  </si>
  <si>
    <t xml:space="preserve">16-B-504</t>
  </si>
  <si>
    <t xml:space="preserve">潘炜</t>
  </si>
  <si>
    <t xml:space="preserve">16-A-703</t>
  </si>
  <si>
    <t xml:space="preserve">王华伟</t>
  </si>
  <si>
    <t xml:space="preserve">16-B-703</t>
  </si>
  <si>
    <t xml:space="preserve">黄浩</t>
  </si>
  <si>
    <t xml:space="preserve">16-A-503</t>
  </si>
  <si>
    <t xml:space="preserve">丛德生</t>
  </si>
  <si>
    <t xml:space="preserve">18-A-1204</t>
  </si>
  <si>
    <t xml:space="preserve">范启标</t>
  </si>
  <si>
    <t xml:space="preserve">15-404</t>
  </si>
  <si>
    <t xml:space="preserve">张晓凤</t>
  </si>
  <si>
    <t xml:space="preserve">17-604</t>
  </si>
  <si>
    <t xml:space="preserve">陈秀敏</t>
  </si>
  <si>
    <t xml:space="preserve">17-503</t>
  </si>
  <si>
    <t xml:space="preserve">许苗</t>
  </si>
  <si>
    <t xml:space="preserve">16-B-503</t>
  </si>
  <si>
    <t xml:space="preserve">李一亮</t>
  </si>
  <si>
    <t xml:space="preserve">18-B-1303</t>
  </si>
  <si>
    <t xml:space="preserve">彭荟吉</t>
  </si>
  <si>
    <t xml:space="preserve">16-B-404</t>
  </si>
  <si>
    <t xml:space="preserve">17-403</t>
  </si>
  <si>
    <t xml:space="preserve">牛平川</t>
  </si>
  <si>
    <t xml:space="preserve">16-B-2403</t>
  </si>
  <si>
    <t xml:space="preserve">张恋</t>
  </si>
  <si>
    <t xml:space="preserve">18-A-1904</t>
  </si>
  <si>
    <t xml:space="preserve">黄荣芳</t>
  </si>
  <si>
    <t xml:space="preserve">16-B-2503</t>
  </si>
  <si>
    <t xml:space="preserve">富粒粒</t>
  </si>
  <si>
    <t xml:space="preserve">18-A-2404</t>
  </si>
  <si>
    <t xml:space="preserve">谢庚全</t>
  </si>
  <si>
    <t xml:space="preserve">18-A-2304</t>
  </si>
  <si>
    <t xml:space="preserve">刘强</t>
  </si>
  <si>
    <t xml:space="preserve">17-504</t>
  </si>
  <si>
    <t xml:space="preserve">胡祝华</t>
  </si>
  <si>
    <t xml:space="preserve">18-A-1504</t>
  </si>
  <si>
    <t xml:space="preserve">蔡白光</t>
  </si>
  <si>
    <t xml:space="preserve">18-B-1003</t>
  </si>
  <si>
    <t xml:space="preserve">张龙</t>
  </si>
  <si>
    <t xml:space="preserve">11-303</t>
  </si>
  <si>
    <t xml:space="preserve">张井富</t>
  </si>
  <si>
    <t xml:space="preserve">18-A-603</t>
  </si>
  <si>
    <t xml:space="preserve">卢松明</t>
  </si>
  <si>
    <t xml:space="preserve">13-403</t>
  </si>
  <si>
    <t xml:space="preserve">胡景卫</t>
  </si>
  <si>
    <t xml:space="preserve">13-2503</t>
  </si>
  <si>
    <t xml:space="preserve">袁琳</t>
  </si>
  <si>
    <t xml:space="preserve">16-A-504</t>
  </si>
  <si>
    <t xml:space="preserve">许海平</t>
  </si>
  <si>
    <t xml:space="preserve">18-B-2203</t>
  </si>
  <si>
    <t xml:space="preserve">陈芝强</t>
  </si>
  <si>
    <t xml:space="preserve">13-303</t>
  </si>
  <si>
    <t xml:space="preserve">王凯丹</t>
  </si>
  <si>
    <t xml:space="preserve">15-304</t>
  </si>
  <si>
    <t xml:space="preserve">王克岩</t>
  </si>
  <si>
    <t xml:space="preserve">18-A-1804</t>
  </si>
  <si>
    <t xml:space="preserve">刘莉莉</t>
  </si>
  <si>
    <t xml:space="preserve">18-A-1404</t>
  </si>
  <si>
    <t xml:space="preserve">陈讨海</t>
  </si>
  <si>
    <t xml:space="preserve">18-B-2004</t>
  </si>
  <si>
    <t xml:space="preserve">李卫海</t>
  </si>
  <si>
    <t xml:space="preserve">18-A-1704</t>
  </si>
  <si>
    <t xml:space="preserve">王秀雄</t>
  </si>
  <si>
    <t xml:space="preserve">18-B-1103</t>
  </si>
  <si>
    <t xml:space="preserve">洪颖</t>
  </si>
  <si>
    <t xml:space="preserve">15-2504</t>
  </si>
  <si>
    <t xml:space="preserve">18-A-904</t>
  </si>
  <si>
    <t xml:space="preserve">李攀</t>
  </si>
  <si>
    <t xml:space="preserve">18-A-2104</t>
  </si>
  <si>
    <t xml:space="preserve">农伟强</t>
  </si>
  <si>
    <t xml:space="preserve">18-B-1903</t>
  </si>
  <si>
    <t xml:space="preserve">陈国汉</t>
  </si>
  <si>
    <t xml:space="preserve">18-A-804</t>
  </si>
  <si>
    <t xml:space="preserve">张利芳</t>
  </si>
  <si>
    <t xml:space="preserve">18-A-504</t>
  </si>
  <si>
    <t xml:space="preserve">刘建</t>
  </si>
  <si>
    <t xml:space="preserve">15-303</t>
  </si>
  <si>
    <t xml:space="preserve">李旷远</t>
  </si>
  <si>
    <t xml:space="preserve">18-A-2403</t>
  </si>
  <si>
    <t xml:space="preserve">陈泽锐</t>
  </si>
  <si>
    <t xml:space="preserve">18-B-1803</t>
  </si>
  <si>
    <t xml:space="preserve">王浩华</t>
  </si>
  <si>
    <t xml:space="preserve">18-A-1304</t>
  </si>
  <si>
    <t xml:space="preserve">辛艳</t>
  </si>
  <si>
    <t xml:space="preserve">18-A-1004</t>
  </si>
  <si>
    <t xml:space="preserve">郭楚文</t>
  </si>
  <si>
    <t xml:space="preserve">18-B-2104</t>
  </si>
  <si>
    <t xml:space="preserve">袁珍</t>
  </si>
  <si>
    <t xml:space="preserve">18-A-2004</t>
  </si>
  <si>
    <t xml:space="preserve">陈霞</t>
  </si>
  <si>
    <t xml:space="preserve">18-A-1104</t>
  </si>
  <si>
    <t xml:space="preserve">苏启</t>
  </si>
  <si>
    <t xml:space="preserve">16-B-403</t>
  </si>
  <si>
    <t xml:space="preserve">谭胤宁</t>
  </si>
  <si>
    <t xml:space="preserve">18-A-2204</t>
  </si>
  <si>
    <t xml:space="preserve">谭毓银</t>
  </si>
  <si>
    <t xml:space="preserve">18-A-604</t>
  </si>
  <si>
    <t xml:space="preserve">赵建国</t>
  </si>
  <si>
    <t xml:space="preserve">18-B-2003</t>
  </si>
  <si>
    <t xml:space="preserve">孙婧</t>
  </si>
  <si>
    <t xml:space="preserve">11-403</t>
  </si>
  <si>
    <t xml:space="preserve">殷培根</t>
  </si>
  <si>
    <t xml:space="preserve">18-B-1403</t>
  </si>
  <si>
    <t xml:space="preserve">张泽民</t>
  </si>
  <si>
    <t xml:space="preserve">18-B-2404</t>
  </si>
  <si>
    <t xml:space="preserve">范武山</t>
  </si>
  <si>
    <t xml:space="preserve">18-B-2103</t>
  </si>
  <si>
    <t xml:space="preserve">林超</t>
  </si>
  <si>
    <t xml:space="preserve">18-B-1004</t>
  </si>
  <si>
    <t xml:space="preserve">李丹</t>
  </si>
  <si>
    <t xml:space="preserve">17-404</t>
  </si>
  <si>
    <t xml:space="preserve">陈丹</t>
  </si>
  <si>
    <t xml:space="preserve">18-A-704</t>
  </si>
  <si>
    <t xml:space="preserve">李翠霞</t>
  </si>
  <si>
    <t xml:space="preserve">18-B-903</t>
  </si>
  <si>
    <t xml:space="preserve">林宝</t>
  </si>
  <si>
    <t xml:space="preserve">18-A-503</t>
  </si>
  <si>
    <t xml:space="preserve">18-B-803</t>
  </si>
  <si>
    <t xml:space="preserve">吴素娟</t>
  </si>
  <si>
    <t xml:space="preserve">18-B-2403</t>
  </si>
  <si>
    <t xml:space="preserve">王静</t>
  </si>
  <si>
    <t xml:space="preserve">16-A-403</t>
  </si>
  <si>
    <t xml:space="preserve">姚锐环</t>
  </si>
  <si>
    <t xml:space="preserve">18-B-703</t>
  </si>
  <si>
    <t xml:space="preserve">郭祯</t>
  </si>
  <si>
    <t xml:space="preserve">18-A-2504</t>
  </si>
  <si>
    <t xml:space="preserve">齐昌盛</t>
  </si>
  <si>
    <t xml:space="preserve">18-B-904</t>
  </si>
  <si>
    <t xml:space="preserve">王伟芳</t>
  </si>
  <si>
    <t xml:space="preserve">18-A-2503</t>
  </si>
  <si>
    <t xml:space="preserve">陈梅英</t>
  </si>
  <si>
    <t xml:space="preserve">16-A-404</t>
  </si>
  <si>
    <t xml:space="preserve">周珊</t>
  </si>
  <si>
    <t xml:space="preserve">17-303</t>
  </si>
  <si>
    <t xml:space="preserve">刘明明</t>
  </si>
  <si>
    <t xml:space="preserve">18-B-804</t>
  </si>
  <si>
    <t xml:space="preserve">王国秋</t>
  </si>
  <si>
    <t xml:space="preserve">17-304</t>
  </si>
  <si>
    <t xml:space="preserve">陈发荣</t>
  </si>
  <si>
    <t xml:space="preserve">18-B-704</t>
  </si>
  <si>
    <t xml:space="preserve">许带莲</t>
  </si>
  <si>
    <t xml:space="preserve">17-2503</t>
  </si>
  <si>
    <t xml:space="preserve">郭俊豪</t>
  </si>
  <si>
    <t xml:space="preserve">18-B-604</t>
  </si>
  <si>
    <t xml:space="preserve">刘伟忠</t>
  </si>
  <si>
    <t xml:space="preserve">17-2504</t>
  </si>
  <si>
    <t xml:space="preserve">洪丽君</t>
  </si>
  <si>
    <t xml:space="preserve">18-B-504</t>
  </si>
  <si>
    <t xml:space="preserve">黄锦富</t>
  </si>
  <si>
    <t xml:space="preserve">18-B-404</t>
  </si>
  <si>
    <t xml:space="preserve">张瑞云</t>
  </si>
  <si>
    <t xml:space="preserve">18-A-403</t>
  </si>
  <si>
    <t xml:space="preserve">邱威蓉</t>
  </si>
  <si>
    <t xml:space="preserve">16-A-303</t>
  </si>
  <si>
    <t xml:space="preserve">陈建海</t>
  </si>
  <si>
    <t xml:space="preserve">18-B-2503</t>
  </si>
  <si>
    <t xml:space="preserve">王录高</t>
  </si>
  <si>
    <t xml:space="preserve">18-B-603</t>
  </si>
  <si>
    <t xml:space="preserve">肖达明</t>
  </si>
  <si>
    <t xml:space="preserve">18-B-2504</t>
  </si>
  <si>
    <t xml:space="preserve">黄晓玲</t>
  </si>
  <si>
    <t xml:space="preserve">18-A-404</t>
  </si>
  <si>
    <t xml:space="preserve">李丽萍</t>
  </si>
  <si>
    <t xml:space="preserve">18-A-303</t>
  </si>
  <si>
    <t xml:space="preserve">陈其文</t>
  </si>
  <si>
    <t xml:space="preserve">18-B-503</t>
  </si>
  <si>
    <t xml:space="preserve">梁友华</t>
  </si>
  <si>
    <t xml:space="preserve">16-B-303</t>
  </si>
  <si>
    <t xml:space="preserve">陈文忠</t>
  </si>
  <si>
    <t xml:space="preserve">16-A-304</t>
  </si>
  <si>
    <t xml:space="preserve">符立新</t>
  </si>
  <si>
    <t xml:space="preserve">18-B-403</t>
  </si>
  <si>
    <t xml:space="preserve">张宏炮</t>
  </si>
  <si>
    <t xml:space="preserve">16-B-304</t>
  </si>
  <si>
    <t xml:space="preserve">郭汉容</t>
  </si>
  <si>
    <t xml:space="preserve">18-A-304</t>
  </si>
  <si>
    <t xml:space="preserve">杨照坤</t>
  </si>
  <si>
    <t xml:space="preserve">18-B-303</t>
  </si>
  <si>
    <t xml:space="preserve">马朝亮</t>
  </si>
  <si>
    <t xml:space="preserve">18-B-304</t>
  </si>
  <si>
    <t xml:space="preserve">刘毅森</t>
  </si>
  <si>
    <t xml:space="preserve">16-B-203</t>
  </si>
  <si>
    <t xml:space="preserve">刘汉辉</t>
  </si>
  <si>
    <t xml:space="preserve">17-203</t>
  </si>
  <si>
    <t xml:space="preserve">梁娇</t>
  </si>
  <si>
    <t xml:space="preserve">18-B-204</t>
  </si>
  <si>
    <t xml:space="preserve">何丽萍</t>
  </si>
  <si>
    <t xml:space="preserve">18-A-203</t>
  </si>
  <si>
    <t xml:space="preserve">梁琼兰</t>
  </si>
  <si>
    <t xml:space="preserve">15-204</t>
  </si>
  <si>
    <t xml:space="preserve">吴家章</t>
  </si>
  <si>
    <t xml:space="preserve">15-203</t>
  </si>
  <si>
    <t xml:space="preserve">邓敦文</t>
  </si>
  <si>
    <t xml:space="preserve">16-A-204</t>
  </si>
  <si>
    <t xml:space="preserve">郑春桃</t>
  </si>
  <si>
    <t xml:space="preserve">18-B-203</t>
  </si>
  <si>
    <t xml:space="preserve">叶海光</t>
  </si>
  <si>
    <t xml:space="preserve">13-203</t>
  </si>
  <si>
    <t xml:space="preserve">邝桂兰</t>
  </si>
  <si>
    <t xml:space="preserve">16-A-203</t>
  </si>
  <si>
    <t xml:space="preserve">石凤英</t>
  </si>
  <si>
    <t xml:space="preserve">16-B-204</t>
  </si>
  <si>
    <t xml:space="preserve">郑福南</t>
  </si>
  <si>
    <t xml:space="preserve">17-204</t>
  </si>
  <si>
    <t xml:space="preserve">杨清玲</t>
  </si>
  <si>
    <t xml:space="preserve">18-A-2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0_ "/>
    <numFmt numFmtId="168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vertAlign val="superscript"/>
      <sz val="26"/>
      <name val="Noto Sans"/>
      <family val="2"/>
    </font>
    <font>
      <b val="true"/>
      <sz val="12"/>
      <name val="Noto Sans"/>
      <family val="2"/>
    </font>
    <font>
      <b val="true"/>
      <vertAlign val="superscript"/>
      <sz val="12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6"/>
  <sheetViews>
    <sheetView showFormulas="false" showGridLines="true" showRowColHeaders="true" showZeros="true" rightToLeft="false" tabSelected="true" showOutlineSymbols="true" defaultGridColor="true" view="normal" topLeftCell="A719" colorId="64" zoomScale="100" zoomScaleNormal="100" zoomScalePageLayoutView="100" workbookViewId="0">
      <selection pane="topLeft" activeCell="J695" activeCellId="0" sqref="J695"/>
    </sheetView>
  </sheetViews>
  <sheetFormatPr defaultColWidth="10.367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12"/>
    <col collapsed="false" customWidth="true" hidden="false" outlineLevel="0" max="3" min="3" style="1" width="6.87"/>
    <col collapsed="false" customWidth="false" hidden="false" outlineLevel="0" max="4" min="4" style="2" width="10.37"/>
    <col collapsed="false" customWidth="true" hidden="false" outlineLevel="0" max="5" min="5" style="2" width="7.62"/>
    <col collapsed="false" customWidth="true" hidden="false" outlineLevel="0" max="6" min="6" style="1" width="9.87"/>
    <col collapsed="false" customWidth="true" hidden="false" outlineLevel="0" max="7" min="7" style="1" width="9.36"/>
    <col collapsed="false" customWidth="true" hidden="false" outlineLevel="0" max="8" min="8" style="1" width="6.24"/>
    <col collapsed="false" customWidth="true" hidden="false" outlineLevel="0" max="9" min="9" style="1" width="9.12"/>
    <col collapsed="false" customWidth="true" hidden="false" outlineLevel="0" max="10" min="10" style="1" width="7.74"/>
    <col collapsed="false" customWidth="true" hidden="false" outlineLevel="0" max="11" min="11" style="1" width="7.87"/>
    <col collapsed="false" customWidth="true" hidden="false" outlineLevel="0" max="12" min="12" style="1" width="8.87"/>
    <col collapsed="false" customWidth="true" hidden="false" outlineLevel="0" max="13" min="13" style="3" width="9.24"/>
    <col collapsed="false" customWidth="true" hidden="false" outlineLevel="0" max="14" min="14" style="1" width="8.99"/>
    <col collapsed="false" customWidth="true" hidden="false" outlineLevel="0" max="15" min="15" style="3" width="9.24"/>
    <col collapsed="false" customWidth="false" hidden="false" outlineLevel="0" max="16" min="16" style="1" width="10.37"/>
    <col collapsed="false" customWidth="true" hidden="false" outlineLevel="0" max="17" min="17" style="1" width="10.12"/>
    <col collapsed="false" customWidth="true" hidden="false" outlineLevel="0" max="18" min="18" style="1" width="10.74"/>
    <col collapsed="false" customWidth="false" hidden="false" outlineLevel="0" max="21" min="19" style="4" width="10.37"/>
    <col collapsed="false" customWidth="false" hidden="false" outlineLevel="0" max="23" min="23" style="5" width="10.37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2" customFormat="true" ht="26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0" t="s">
        <v>15</v>
      </c>
      <c r="P2" s="8" t="s">
        <v>16</v>
      </c>
      <c r="Q2" s="8" t="s">
        <v>17</v>
      </c>
      <c r="R2" s="8" t="s">
        <v>18</v>
      </c>
      <c r="S2" s="11" t="s">
        <v>19</v>
      </c>
      <c r="T2" s="11" t="s">
        <v>20</v>
      </c>
      <c r="U2" s="11" t="s">
        <v>21</v>
      </c>
      <c r="V2" s="8" t="s">
        <v>22</v>
      </c>
      <c r="W2" s="12" t="s">
        <v>23</v>
      </c>
    </row>
    <row r="3" s="13" customFormat="true" ht="36" hidden="false" customHeight="true" outlineLevel="0" collapsed="false">
      <c r="A3" s="7"/>
      <c r="B3" s="7"/>
      <c r="C3" s="7"/>
      <c r="D3" s="7"/>
      <c r="E3" s="7"/>
      <c r="F3" s="8"/>
      <c r="G3" s="9"/>
      <c r="H3" s="8"/>
      <c r="I3" s="8"/>
      <c r="J3" s="8"/>
      <c r="K3" s="8"/>
      <c r="L3" s="8"/>
      <c r="M3" s="8"/>
      <c r="N3" s="8"/>
      <c r="O3" s="10"/>
      <c r="P3" s="8"/>
      <c r="Q3" s="8"/>
      <c r="R3" s="8"/>
      <c r="S3" s="11"/>
      <c r="T3" s="11"/>
      <c r="U3" s="11"/>
      <c r="V3" s="11"/>
      <c r="W3" s="12"/>
    </row>
    <row r="4" s="21" customFormat="true" ht="30.75" hidden="false" customHeight="true" outlineLevel="0" collapsed="false">
      <c r="A4" s="14" t="n">
        <v>1</v>
      </c>
      <c r="B4" s="15" t="s">
        <v>24</v>
      </c>
      <c r="C4" s="15" t="s">
        <v>25</v>
      </c>
      <c r="D4" s="16" t="s">
        <v>26</v>
      </c>
      <c r="E4" s="16" t="s">
        <v>27</v>
      </c>
      <c r="F4" s="14" t="n">
        <v>154.29</v>
      </c>
      <c r="G4" s="14" t="n">
        <v>124.81</v>
      </c>
      <c r="H4" s="14" t="n">
        <v>130</v>
      </c>
      <c r="I4" s="14" t="n">
        <v>0</v>
      </c>
      <c r="J4" s="14" t="n">
        <v>29.48</v>
      </c>
      <c r="K4" s="14" t="n">
        <v>2598</v>
      </c>
      <c r="L4" s="14" t="n">
        <v>160</v>
      </c>
      <c r="M4" s="17" t="n">
        <f aca="false">O4+U4</f>
        <v>425531.82</v>
      </c>
      <c r="N4" s="14" t="n">
        <f aca="false">K4+L4</f>
        <v>2758</v>
      </c>
      <c r="O4" s="17" t="n">
        <f aca="false">N4*G4</f>
        <v>344225.98</v>
      </c>
      <c r="P4" s="14" t="n">
        <v>0</v>
      </c>
      <c r="Q4" s="14" t="n">
        <v>0</v>
      </c>
      <c r="R4" s="14" t="n">
        <f aca="false">N4*1.3</f>
        <v>3585.4</v>
      </c>
      <c r="S4" s="18" t="n">
        <v>0</v>
      </c>
      <c r="T4" s="18"/>
      <c r="U4" s="18" t="n">
        <f aca="false">J4*N4</f>
        <v>81305.84</v>
      </c>
      <c r="V4" s="19" t="n">
        <v>117000</v>
      </c>
      <c r="W4" s="20" t="n">
        <f aca="false">M4-V4</f>
        <v>308531.82</v>
      </c>
    </row>
    <row r="5" s="21" customFormat="true" ht="30.75" hidden="false" customHeight="true" outlineLevel="0" collapsed="false">
      <c r="A5" s="14" t="n">
        <v>2</v>
      </c>
      <c r="B5" s="15" t="s">
        <v>28</v>
      </c>
      <c r="C5" s="15" t="s">
        <v>25</v>
      </c>
      <c r="D5" s="16" t="s">
        <v>29</v>
      </c>
      <c r="E5" s="16" t="s">
        <v>27</v>
      </c>
      <c r="F5" s="14" t="n">
        <v>154.56</v>
      </c>
      <c r="G5" s="14" t="n">
        <v>124.81</v>
      </c>
      <c r="H5" s="14" t="n">
        <v>130</v>
      </c>
      <c r="I5" s="14" t="n">
        <v>0</v>
      </c>
      <c r="J5" s="14" t="n">
        <v>29.75</v>
      </c>
      <c r="K5" s="14" t="n">
        <v>2598</v>
      </c>
      <c r="L5" s="14" t="n">
        <v>140</v>
      </c>
      <c r="M5" s="17" t="n">
        <f aca="false">O5+U5</f>
        <v>423185.28</v>
      </c>
      <c r="N5" s="14" t="n">
        <f aca="false">K5+L5</f>
        <v>2738</v>
      </c>
      <c r="O5" s="17" t="n">
        <f aca="false">N5*G5</f>
        <v>341729.78</v>
      </c>
      <c r="P5" s="14" t="n">
        <v>0</v>
      </c>
      <c r="Q5" s="14" t="n">
        <v>0</v>
      </c>
      <c r="R5" s="14" t="n">
        <f aca="false">N5*1.3</f>
        <v>3559.4</v>
      </c>
      <c r="S5" s="18" t="n">
        <v>0</v>
      </c>
      <c r="T5" s="18"/>
      <c r="U5" s="18" t="n">
        <f aca="false">J5*N5</f>
        <v>81455.5</v>
      </c>
      <c r="V5" s="19" t="n">
        <v>117000</v>
      </c>
      <c r="W5" s="20" t="n">
        <f aca="false">M5-V5</f>
        <v>306185.28</v>
      </c>
    </row>
    <row r="6" s="21" customFormat="true" ht="30.75" hidden="false" customHeight="true" outlineLevel="0" collapsed="false">
      <c r="A6" s="14" t="n">
        <v>3</v>
      </c>
      <c r="B6" s="15" t="s">
        <v>30</v>
      </c>
      <c r="C6" s="15" t="s">
        <v>31</v>
      </c>
      <c r="D6" s="16" t="s">
        <v>32</v>
      </c>
      <c r="E6" s="16" t="s">
        <v>27</v>
      </c>
      <c r="F6" s="14" t="n">
        <v>152</v>
      </c>
      <c r="G6" s="14" t="n">
        <v>124.75</v>
      </c>
      <c r="H6" s="14" t="n">
        <v>130</v>
      </c>
      <c r="I6" s="14" t="n">
        <v>0</v>
      </c>
      <c r="J6" s="14" t="n">
        <v>27.25</v>
      </c>
      <c r="K6" s="14" t="n">
        <v>2598</v>
      </c>
      <c r="L6" s="14" t="n">
        <v>140</v>
      </c>
      <c r="M6" s="17" t="n">
        <f aca="false">O6+U6</f>
        <v>416176</v>
      </c>
      <c r="N6" s="14" t="n">
        <f aca="false">K6+L6</f>
        <v>2738</v>
      </c>
      <c r="O6" s="17" t="n">
        <f aca="false">N6*G6</f>
        <v>341565.5</v>
      </c>
      <c r="P6" s="14" t="n">
        <v>0</v>
      </c>
      <c r="Q6" s="14" t="n">
        <v>0</v>
      </c>
      <c r="R6" s="14" t="n">
        <f aca="false">N6*1.3</f>
        <v>3559.4</v>
      </c>
      <c r="S6" s="18" t="n">
        <v>0</v>
      </c>
      <c r="T6" s="18"/>
      <c r="U6" s="18" t="n">
        <f aca="false">J6*N6</f>
        <v>74610.5</v>
      </c>
      <c r="V6" s="19" t="n">
        <v>117000</v>
      </c>
      <c r="W6" s="20" t="n">
        <f aca="false">M6-V6</f>
        <v>299176</v>
      </c>
    </row>
    <row r="7" s="21" customFormat="true" ht="30.75" hidden="false" customHeight="true" outlineLevel="0" collapsed="false">
      <c r="A7" s="14" t="n">
        <v>4</v>
      </c>
      <c r="B7" s="15" t="s">
        <v>33</v>
      </c>
      <c r="C7" s="15" t="s">
        <v>31</v>
      </c>
      <c r="D7" s="16" t="s">
        <v>34</v>
      </c>
      <c r="E7" s="16" t="s">
        <v>27</v>
      </c>
      <c r="F7" s="14" t="n">
        <v>154.29</v>
      </c>
      <c r="G7" s="14" t="n">
        <v>124.81</v>
      </c>
      <c r="H7" s="14" t="n">
        <v>130</v>
      </c>
      <c r="I7" s="14" t="n">
        <v>0</v>
      </c>
      <c r="J7" s="14" t="n">
        <v>29.48</v>
      </c>
      <c r="K7" s="14" t="n">
        <v>2598</v>
      </c>
      <c r="L7" s="14" t="n">
        <v>120</v>
      </c>
      <c r="M7" s="17" t="n">
        <f aca="false">O7+U7</f>
        <v>419360.22</v>
      </c>
      <c r="N7" s="14" t="n">
        <f aca="false">K7+L7</f>
        <v>2718</v>
      </c>
      <c r="O7" s="17" t="n">
        <f aca="false">N7*G7</f>
        <v>339233.58</v>
      </c>
      <c r="P7" s="14" t="n">
        <v>0</v>
      </c>
      <c r="Q7" s="14" t="n">
        <v>0</v>
      </c>
      <c r="R7" s="14" t="n">
        <f aca="false">N7*1.3</f>
        <v>3533.4</v>
      </c>
      <c r="S7" s="18" t="n">
        <v>0</v>
      </c>
      <c r="T7" s="18"/>
      <c r="U7" s="18" t="n">
        <f aca="false">J7*N7</f>
        <v>80126.64</v>
      </c>
      <c r="V7" s="19" t="n">
        <v>117000</v>
      </c>
      <c r="W7" s="20" t="n">
        <f aca="false">M7-V7</f>
        <v>302360.22</v>
      </c>
    </row>
    <row r="8" s="21" customFormat="true" ht="30.75" hidden="false" customHeight="true" outlineLevel="0" collapsed="false">
      <c r="A8" s="14" t="n">
        <v>5</v>
      </c>
      <c r="B8" s="15" t="s">
        <v>35</v>
      </c>
      <c r="C8" s="15" t="s">
        <v>31</v>
      </c>
      <c r="D8" s="16" t="s">
        <v>36</v>
      </c>
      <c r="E8" s="16" t="s">
        <v>27</v>
      </c>
      <c r="F8" s="14" t="n">
        <v>154.56</v>
      </c>
      <c r="G8" s="14" t="n">
        <v>124.81</v>
      </c>
      <c r="H8" s="14" t="n">
        <v>130</v>
      </c>
      <c r="I8" s="14" t="n">
        <v>0</v>
      </c>
      <c r="J8" s="14" t="n">
        <v>29.75</v>
      </c>
      <c r="K8" s="14" t="n">
        <v>2598</v>
      </c>
      <c r="L8" s="14" t="n">
        <v>100</v>
      </c>
      <c r="M8" s="17" t="n">
        <f aca="false">O8+U8</f>
        <v>417002.88</v>
      </c>
      <c r="N8" s="14" t="n">
        <f aca="false">K8+L8</f>
        <v>2698</v>
      </c>
      <c r="O8" s="17" t="n">
        <f aca="false">N8*G8</f>
        <v>336737.38</v>
      </c>
      <c r="P8" s="14" t="n">
        <v>0</v>
      </c>
      <c r="Q8" s="14" t="n">
        <v>0</v>
      </c>
      <c r="R8" s="14" t="n">
        <f aca="false">N8*1.3</f>
        <v>3507.4</v>
      </c>
      <c r="S8" s="18" t="n">
        <v>0</v>
      </c>
      <c r="T8" s="18"/>
      <c r="U8" s="18" t="n">
        <f aca="false">J8*N8</f>
        <v>80265.5</v>
      </c>
      <c r="V8" s="19" t="n">
        <v>117000</v>
      </c>
      <c r="W8" s="20" t="n">
        <f aca="false">M8-V8</f>
        <v>300002.88</v>
      </c>
    </row>
    <row r="9" s="21" customFormat="true" ht="30.75" hidden="false" customHeight="true" outlineLevel="0" collapsed="false">
      <c r="A9" s="14" t="n">
        <v>6</v>
      </c>
      <c r="B9" s="15" t="s">
        <v>37</v>
      </c>
      <c r="C9" s="15" t="s">
        <v>31</v>
      </c>
      <c r="D9" s="16" t="s">
        <v>38</v>
      </c>
      <c r="E9" s="16" t="s">
        <v>27</v>
      </c>
      <c r="F9" s="14" t="n">
        <v>154.29</v>
      </c>
      <c r="G9" s="14" t="n">
        <v>124.81</v>
      </c>
      <c r="H9" s="14" t="n">
        <v>130</v>
      </c>
      <c r="I9" s="14" t="n">
        <v>0</v>
      </c>
      <c r="J9" s="14" t="n">
        <v>29.48</v>
      </c>
      <c r="K9" s="14" t="n">
        <v>2598</v>
      </c>
      <c r="L9" s="14" t="n">
        <v>140</v>
      </c>
      <c r="M9" s="17" t="n">
        <f aca="false">O9+U9</f>
        <v>422446.02</v>
      </c>
      <c r="N9" s="14" t="n">
        <f aca="false">K9+L9</f>
        <v>2738</v>
      </c>
      <c r="O9" s="17" t="n">
        <f aca="false">N9*G9</f>
        <v>341729.78</v>
      </c>
      <c r="P9" s="14" t="n">
        <v>0</v>
      </c>
      <c r="Q9" s="14" t="n">
        <v>0</v>
      </c>
      <c r="R9" s="14" t="n">
        <f aca="false">N9*1.3</f>
        <v>3559.4</v>
      </c>
      <c r="S9" s="18" t="n">
        <v>0</v>
      </c>
      <c r="T9" s="18"/>
      <c r="U9" s="18" t="n">
        <f aca="false">J9*N9</f>
        <v>80716.24</v>
      </c>
      <c r="V9" s="19" t="n">
        <v>117000</v>
      </c>
      <c r="W9" s="20" t="n">
        <f aca="false">M9-V9</f>
        <v>305446.02</v>
      </c>
    </row>
    <row r="10" s="21" customFormat="true" ht="30.75" hidden="false" customHeight="true" outlineLevel="0" collapsed="false">
      <c r="A10" s="14" t="n">
        <v>7</v>
      </c>
      <c r="B10" s="15" t="s">
        <v>39</v>
      </c>
      <c r="C10" s="15" t="s">
        <v>31</v>
      </c>
      <c r="D10" s="16" t="s">
        <v>40</v>
      </c>
      <c r="E10" s="16" t="s">
        <v>27</v>
      </c>
      <c r="F10" s="14" t="n">
        <v>154.56</v>
      </c>
      <c r="G10" s="14" t="n">
        <v>124.81</v>
      </c>
      <c r="H10" s="14" t="n">
        <v>130</v>
      </c>
      <c r="I10" s="14" t="n">
        <v>0</v>
      </c>
      <c r="J10" s="14" t="n">
        <v>29.75</v>
      </c>
      <c r="K10" s="14" t="n">
        <v>2598</v>
      </c>
      <c r="L10" s="14" t="n">
        <v>-80</v>
      </c>
      <c r="M10" s="17" t="n">
        <f aca="false">O10+U10</f>
        <v>389182.08</v>
      </c>
      <c r="N10" s="14" t="n">
        <f aca="false">K10+L10</f>
        <v>2518</v>
      </c>
      <c r="O10" s="17" t="n">
        <f aca="false">N10*G10</f>
        <v>314271.58</v>
      </c>
      <c r="P10" s="14" t="n">
        <v>0</v>
      </c>
      <c r="Q10" s="14" t="n">
        <v>0</v>
      </c>
      <c r="R10" s="14" t="n">
        <f aca="false">N10*1.3</f>
        <v>3273.4</v>
      </c>
      <c r="S10" s="18" t="n">
        <v>0</v>
      </c>
      <c r="T10" s="18"/>
      <c r="U10" s="18" t="n">
        <f aca="false">J10*N10</f>
        <v>74910.5</v>
      </c>
      <c r="V10" s="19" t="n">
        <v>117000</v>
      </c>
      <c r="W10" s="20" t="n">
        <f aca="false">M10-V10</f>
        <v>272182.08</v>
      </c>
    </row>
    <row r="11" s="21" customFormat="true" ht="30.75" hidden="false" customHeight="true" outlineLevel="0" collapsed="false">
      <c r="A11" s="14" t="n">
        <v>8</v>
      </c>
      <c r="B11" s="15" t="s">
        <v>41</v>
      </c>
      <c r="C11" s="15" t="s">
        <v>31</v>
      </c>
      <c r="D11" s="16" t="s">
        <v>42</v>
      </c>
      <c r="E11" s="16" t="s">
        <v>27</v>
      </c>
      <c r="F11" s="14" t="n">
        <v>154.29</v>
      </c>
      <c r="G11" s="14" t="n">
        <v>124.81</v>
      </c>
      <c r="H11" s="14" t="n">
        <v>130</v>
      </c>
      <c r="I11" s="14" t="n">
        <v>0</v>
      </c>
      <c r="J11" s="14" t="n">
        <v>29.48</v>
      </c>
      <c r="K11" s="14" t="n">
        <v>2598</v>
      </c>
      <c r="L11" s="14" t="n">
        <v>160</v>
      </c>
      <c r="M11" s="17" t="n">
        <f aca="false">O11+U11</f>
        <v>425531.82</v>
      </c>
      <c r="N11" s="14" t="n">
        <f aca="false">K11+L11</f>
        <v>2758</v>
      </c>
      <c r="O11" s="17" t="n">
        <f aca="false">N11*G11</f>
        <v>344225.98</v>
      </c>
      <c r="P11" s="14" t="n">
        <v>0</v>
      </c>
      <c r="Q11" s="14" t="n">
        <v>0</v>
      </c>
      <c r="R11" s="14" t="n">
        <f aca="false">N11*1.3</f>
        <v>3585.4</v>
      </c>
      <c r="S11" s="18" t="n">
        <v>0</v>
      </c>
      <c r="T11" s="18"/>
      <c r="U11" s="18" t="n">
        <f aca="false">J11*N11</f>
        <v>81305.84</v>
      </c>
      <c r="V11" s="19" t="n">
        <v>117000</v>
      </c>
      <c r="W11" s="20" t="n">
        <f aca="false">M11-V11</f>
        <v>308531.82</v>
      </c>
    </row>
    <row r="12" s="21" customFormat="true" ht="30.75" hidden="false" customHeight="true" outlineLevel="0" collapsed="false">
      <c r="A12" s="14" t="n">
        <v>9</v>
      </c>
      <c r="B12" s="15" t="s">
        <v>43</v>
      </c>
      <c r="C12" s="15" t="s">
        <v>31</v>
      </c>
      <c r="D12" s="16" t="s">
        <v>44</v>
      </c>
      <c r="E12" s="16" t="s">
        <v>27</v>
      </c>
      <c r="F12" s="14" t="n">
        <v>154.56</v>
      </c>
      <c r="G12" s="14" t="n">
        <v>124.81</v>
      </c>
      <c r="H12" s="14" t="n">
        <v>130</v>
      </c>
      <c r="I12" s="14" t="n">
        <v>0</v>
      </c>
      <c r="J12" s="14" t="n">
        <v>29.75</v>
      </c>
      <c r="K12" s="14" t="n">
        <v>2598</v>
      </c>
      <c r="L12" s="14" t="n">
        <v>160</v>
      </c>
      <c r="M12" s="17" t="n">
        <f aca="false">O12+U12</f>
        <v>426276.48</v>
      </c>
      <c r="N12" s="14" t="n">
        <f aca="false">K12+L12</f>
        <v>2758</v>
      </c>
      <c r="O12" s="17" t="n">
        <f aca="false">N12*G12</f>
        <v>344225.98</v>
      </c>
      <c r="P12" s="14" t="n">
        <v>0</v>
      </c>
      <c r="Q12" s="14" t="n">
        <v>0</v>
      </c>
      <c r="R12" s="14" t="n">
        <f aca="false">N12*1.3</f>
        <v>3585.4</v>
      </c>
      <c r="S12" s="18" t="n">
        <v>0</v>
      </c>
      <c r="T12" s="18"/>
      <c r="U12" s="18" t="n">
        <f aca="false">J12*N12</f>
        <v>82050.5</v>
      </c>
      <c r="V12" s="19" t="n">
        <v>117000</v>
      </c>
      <c r="W12" s="20" t="n">
        <f aca="false">M12-V12</f>
        <v>309276.48</v>
      </c>
    </row>
    <row r="13" s="21" customFormat="true" ht="30.75" hidden="false" customHeight="true" outlineLevel="0" collapsed="false">
      <c r="A13" s="14" t="n">
        <v>10</v>
      </c>
      <c r="B13" s="15" t="s">
        <v>45</v>
      </c>
      <c r="C13" s="15" t="s">
        <v>31</v>
      </c>
      <c r="D13" s="16" t="s">
        <v>46</v>
      </c>
      <c r="E13" s="16" t="s">
        <v>27</v>
      </c>
      <c r="F13" s="14" t="n">
        <v>154.29</v>
      </c>
      <c r="G13" s="14" t="n">
        <v>124.81</v>
      </c>
      <c r="H13" s="14" t="n">
        <v>130</v>
      </c>
      <c r="I13" s="14" t="n">
        <v>0</v>
      </c>
      <c r="J13" s="14" t="n">
        <v>29.48</v>
      </c>
      <c r="K13" s="14" t="n">
        <v>2598</v>
      </c>
      <c r="L13" s="14" t="n">
        <v>120</v>
      </c>
      <c r="M13" s="17" t="n">
        <f aca="false">O13+U13</f>
        <v>419360.22</v>
      </c>
      <c r="N13" s="14" t="n">
        <f aca="false">K13+L13</f>
        <v>2718</v>
      </c>
      <c r="O13" s="17" t="n">
        <f aca="false">N13*G13</f>
        <v>339233.58</v>
      </c>
      <c r="P13" s="14" t="n">
        <v>0</v>
      </c>
      <c r="Q13" s="14" t="n">
        <v>0</v>
      </c>
      <c r="R13" s="14" t="n">
        <f aca="false">N13*1.3</f>
        <v>3533.4</v>
      </c>
      <c r="S13" s="18" t="n">
        <v>0</v>
      </c>
      <c r="T13" s="18"/>
      <c r="U13" s="18" t="n">
        <f aca="false">J13*N13</f>
        <v>80126.64</v>
      </c>
      <c r="V13" s="19" t="n">
        <v>117000</v>
      </c>
      <c r="W13" s="20" t="n">
        <f aca="false">M13-V13</f>
        <v>302360.22</v>
      </c>
    </row>
    <row r="14" s="21" customFormat="true" ht="30.75" hidden="false" customHeight="true" outlineLevel="0" collapsed="false">
      <c r="A14" s="14" t="n">
        <v>11</v>
      </c>
      <c r="B14" s="15" t="s">
        <v>47</v>
      </c>
      <c r="C14" s="15" t="s">
        <v>31</v>
      </c>
      <c r="D14" s="16" t="s">
        <v>48</v>
      </c>
      <c r="E14" s="16" t="s">
        <v>27</v>
      </c>
      <c r="F14" s="14" t="n">
        <v>154.29</v>
      </c>
      <c r="G14" s="14" t="n">
        <v>124.81</v>
      </c>
      <c r="H14" s="14" t="n">
        <v>130</v>
      </c>
      <c r="I14" s="14" t="n">
        <v>0</v>
      </c>
      <c r="J14" s="14" t="n">
        <v>29.48</v>
      </c>
      <c r="K14" s="14" t="n">
        <v>2598</v>
      </c>
      <c r="L14" s="14" t="n">
        <v>180</v>
      </c>
      <c r="M14" s="17" t="n">
        <f aca="false">O14+U14</f>
        <v>428617.62</v>
      </c>
      <c r="N14" s="14" t="n">
        <f aca="false">K14+L14</f>
        <v>2778</v>
      </c>
      <c r="O14" s="17" t="n">
        <f aca="false">N14*G14</f>
        <v>346722.18</v>
      </c>
      <c r="P14" s="14" t="n">
        <v>0</v>
      </c>
      <c r="Q14" s="14" t="n">
        <v>0</v>
      </c>
      <c r="R14" s="14" t="n">
        <f aca="false">N14*1.3</f>
        <v>3611.4</v>
      </c>
      <c r="S14" s="18" t="n">
        <v>0</v>
      </c>
      <c r="T14" s="18"/>
      <c r="U14" s="18" t="n">
        <f aca="false">J14*N14</f>
        <v>81895.44</v>
      </c>
      <c r="V14" s="19" t="n">
        <v>117000</v>
      </c>
      <c r="W14" s="20" t="n">
        <f aca="false">M14-V14</f>
        <v>311617.62</v>
      </c>
    </row>
    <row r="15" s="21" customFormat="true" ht="30.75" hidden="false" customHeight="true" outlineLevel="0" collapsed="false">
      <c r="A15" s="14" t="n">
        <v>12</v>
      </c>
      <c r="B15" s="15" t="s">
        <v>49</v>
      </c>
      <c r="C15" s="15" t="s">
        <v>31</v>
      </c>
      <c r="D15" s="16" t="s">
        <v>50</v>
      </c>
      <c r="E15" s="16" t="s">
        <v>27</v>
      </c>
      <c r="F15" s="14" t="n">
        <v>152.4</v>
      </c>
      <c r="G15" s="14" t="n">
        <v>123.06</v>
      </c>
      <c r="H15" s="14" t="n">
        <v>130</v>
      </c>
      <c r="I15" s="14" t="n">
        <v>0</v>
      </c>
      <c r="J15" s="14" t="n">
        <v>29.34</v>
      </c>
      <c r="K15" s="14" t="n">
        <v>2598</v>
      </c>
      <c r="L15" s="14" t="n">
        <v>160</v>
      </c>
      <c r="M15" s="17" t="n">
        <f aca="false">O15+U15</f>
        <v>420319.2</v>
      </c>
      <c r="N15" s="14" t="n">
        <f aca="false">K15+L15</f>
        <v>2758</v>
      </c>
      <c r="O15" s="17" t="n">
        <f aca="false">N15*G15</f>
        <v>339399.48</v>
      </c>
      <c r="P15" s="14" t="n">
        <v>0</v>
      </c>
      <c r="Q15" s="14" t="n">
        <v>0</v>
      </c>
      <c r="R15" s="14" t="n">
        <f aca="false">N15*1.3</f>
        <v>3585.4</v>
      </c>
      <c r="S15" s="18" t="n">
        <v>0</v>
      </c>
      <c r="T15" s="18"/>
      <c r="U15" s="18" t="n">
        <f aca="false">J15*N15</f>
        <v>80919.72</v>
      </c>
      <c r="V15" s="19" t="n">
        <v>117000</v>
      </c>
      <c r="W15" s="20" t="n">
        <f aca="false">M15-V15</f>
        <v>303319.2</v>
      </c>
    </row>
    <row r="16" s="21" customFormat="true" ht="30.75" hidden="false" customHeight="true" outlineLevel="0" collapsed="false">
      <c r="A16" s="14" t="n">
        <v>13</v>
      </c>
      <c r="B16" s="15" t="s">
        <v>51</v>
      </c>
      <c r="C16" s="15" t="s">
        <v>31</v>
      </c>
      <c r="D16" s="16" t="s">
        <v>52</v>
      </c>
      <c r="E16" s="16" t="s">
        <v>27</v>
      </c>
      <c r="F16" s="14" t="n">
        <v>152</v>
      </c>
      <c r="G16" s="14" t="n">
        <v>124.75</v>
      </c>
      <c r="H16" s="14" t="n">
        <v>130</v>
      </c>
      <c r="I16" s="14" t="n">
        <v>0</v>
      </c>
      <c r="J16" s="14" t="n">
        <v>27.25</v>
      </c>
      <c r="K16" s="14" t="n">
        <v>2598</v>
      </c>
      <c r="L16" s="14" t="n">
        <v>80</v>
      </c>
      <c r="M16" s="17" t="n">
        <f aca="false">O16+U16</f>
        <v>407056</v>
      </c>
      <c r="N16" s="14" t="n">
        <f aca="false">K16+L16</f>
        <v>2678</v>
      </c>
      <c r="O16" s="17" t="n">
        <f aca="false">N16*G16</f>
        <v>334080.5</v>
      </c>
      <c r="P16" s="14" t="n">
        <v>0</v>
      </c>
      <c r="Q16" s="14" t="n">
        <v>0</v>
      </c>
      <c r="R16" s="14" t="n">
        <f aca="false">N16*1.3</f>
        <v>3481.4</v>
      </c>
      <c r="S16" s="18" t="n">
        <f aca="false">R16*Q16</f>
        <v>0</v>
      </c>
      <c r="T16" s="18"/>
      <c r="U16" s="18" t="n">
        <f aca="false">J16*N16</f>
        <v>72975.5</v>
      </c>
      <c r="V16" s="19" t="n">
        <v>117000</v>
      </c>
      <c r="W16" s="20" t="n">
        <f aca="false">M16-V16</f>
        <v>290056</v>
      </c>
    </row>
    <row r="17" s="21" customFormat="true" ht="30.75" hidden="false" customHeight="true" outlineLevel="0" collapsed="false">
      <c r="A17" s="14" t="n">
        <v>14</v>
      </c>
      <c r="B17" s="15" t="s">
        <v>53</v>
      </c>
      <c r="C17" s="15" t="s">
        <v>31</v>
      </c>
      <c r="D17" s="16" t="s">
        <v>54</v>
      </c>
      <c r="E17" s="16" t="s">
        <v>27</v>
      </c>
      <c r="F17" s="14" t="n">
        <v>153</v>
      </c>
      <c r="G17" s="14" t="n">
        <v>125.57</v>
      </c>
      <c r="H17" s="14" t="n">
        <v>130</v>
      </c>
      <c r="I17" s="14" t="n">
        <v>0</v>
      </c>
      <c r="J17" s="14" t="n">
        <v>27.43</v>
      </c>
      <c r="K17" s="14" t="n">
        <v>2598</v>
      </c>
      <c r="L17" s="14" t="n">
        <v>140</v>
      </c>
      <c r="M17" s="17" t="n">
        <f aca="false">O17+U17</f>
        <v>418914</v>
      </c>
      <c r="N17" s="14" t="n">
        <f aca="false">K17+L17</f>
        <v>2738</v>
      </c>
      <c r="O17" s="17" t="n">
        <f aca="false">N17*G17</f>
        <v>343810.66</v>
      </c>
      <c r="P17" s="14" t="n">
        <v>0</v>
      </c>
      <c r="Q17" s="14" t="n">
        <v>0</v>
      </c>
      <c r="R17" s="14" t="n">
        <f aca="false">N17*1.3</f>
        <v>3559.4</v>
      </c>
      <c r="S17" s="18" t="n">
        <f aca="false">R17*Q17</f>
        <v>0</v>
      </c>
      <c r="T17" s="18"/>
      <c r="U17" s="18" t="n">
        <f aca="false">J17*N17</f>
        <v>75103.34</v>
      </c>
      <c r="V17" s="19" t="n">
        <v>117000</v>
      </c>
      <c r="W17" s="20" t="n">
        <f aca="false">M17-V17</f>
        <v>301914</v>
      </c>
    </row>
    <row r="18" s="21" customFormat="true" ht="30.75" hidden="false" customHeight="true" outlineLevel="0" collapsed="false">
      <c r="A18" s="14" t="n">
        <v>15</v>
      </c>
      <c r="B18" s="15" t="s">
        <v>55</v>
      </c>
      <c r="C18" s="15" t="s">
        <v>31</v>
      </c>
      <c r="D18" s="16" t="s">
        <v>56</v>
      </c>
      <c r="E18" s="16" t="s">
        <v>27</v>
      </c>
      <c r="F18" s="14" t="n">
        <v>152</v>
      </c>
      <c r="G18" s="14" t="n">
        <v>124.75</v>
      </c>
      <c r="H18" s="14" t="n">
        <v>130</v>
      </c>
      <c r="I18" s="14" t="n">
        <v>0</v>
      </c>
      <c r="J18" s="14" t="n">
        <v>27.25</v>
      </c>
      <c r="K18" s="14" t="n">
        <v>2598</v>
      </c>
      <c r="L18" s="14" t="n">
        <v>120</v>
      </c>
      <c r="M18" s="17" t="n">
        <f aca="false">O18+U18</f>
        <v>413136</v>
      </c>
      <c r="N18" s="14" t="n">
        <f aca="false">K18+L18</f>
        <v>2718</v>
      </c>
      <c r="O18" s="17" t="n">
        <f aca="false">N18*G18</f>
        <v>339070.5</v>
      </c>
      <c r="P18" s="14" t="n">
        <v>0</v>
      </c>
      <c r="Q18" s="14" t="n">
        <v>0</v>
      </c>
      <c r="R18" s="14" t="n">
        <f aca="false">N18*1.3</f>
        <v>3533.4</v>
      </c>
      <c r="S18" s="18" t="n">
        <f aca="false">R18*Q18</f>
        <v>0</v>
      </c>
      <c r="T18" s="18"/>
      <c r="U18" s="18" t="n">
        <f aca="false">J18*N18</f>
        <v>74065.5</v>
      </c>
      <c r="V18" s="19" t="n">
        <v>117000</v>
      </c>
      <c r="W18" s="20" t="n">
        <f aca="false">M18-V18</f>
        <v>296136</v>
      </c>
    </row>
    <row r="19" s="21" customFormat="true" ht="30.75" hidden="false" customHeight="true" outlineLevel="0" collapsed="false">
      <c r="A19" s="14" t="n">
        <v>16</v>
      </c>
      <c r="B19" s="15" t="s">
        <v>57</v>
      </c>
      <c r="C19" s="15" t="s">
        <v>58</v>
      </c>
      <c r="D19" s="16" t="s">
        <v>59</v>
      </c>
      <c r="E19" s="16" t="s">
        <v>27</v>
      </c>
      <c r="F19" s="14" t="n">
        <v>152.4</v>
      </c>
      <c r="G19" s="14" t="n">
        <v>123.06</v>
      </c>
      <c r="H19" s="14" t="n">
        <v>100</v>
      </c>
      <c r="I19" s="14" t="n">
        <f aca="false">G19-H19</f>
        <v>23.06</v>
      </c>
      <c r="J19" s="14" t="n">
        <v>29.34</v>
      </c>
      <c r="K19" s="14" t="n">
        <v>2598</v>
      </c>
      <c r="L19" s="14" t="n">
        <v>0</v>
      </c>
      <c r="M19" s="17" t="n">
        <f aca="false">U19+T19+O19</f>
        <v>398320.164</v>
      </c>
      <c r="N19" s="14" t="n">
        <f aca="false">K19+L19</f>
        <v>2598</v>
      </c>
      <c r="O19" s="17" t="n">
        <f aca="false">N19*H19</f>
        <v>259800</v>
      </c>
      <c r="P19" s="14" t="n">
        <f aca="false">20*N19</f>
        <v>51960</v>
      </c>
      <c r="Q19" s="14" t="n">
        <f aca="false">I19-20</f>
        <v>3.06</v>
      </c>
      <c r="R19" s="14" t="n">
        <f aca="false">N19*1.3</f>
        <v>3377.4</v>
      </c>
      <c r="S19" s="18" t="n">
        <f aca="false">R19*Q19</f>
        <v>10334.844</v>
      </c>
      <c r="T19" s="18" t="n">
        <f aca="false">P19+S19</f>
        <v>62294.844</v>
      </c>
      <c r="U19" s="22" t="n">
        <f aca="false">J19*N19</f>
        <v>76225.32</v>
      </c>
      <c r="V19" s="19" t="n">
        <v>117000</v>
      </c>
      <c r="W19" s="20" t="n">
        <f aca="false">M19-V19</f>
        <v>281320.164</v>
      </c>
    </row>
    <row r="20" s="21" customFormat="true" ht="30.75" hidden="false" customHeight="true" outlineLevel="0" collapsed="false">
      <c r="A20" s="14" t="n">
        <v>17</v>
      </c>
      <c r="B20" s="15" t="s">
        <v>60</v>
      </c>
      <c r="C20" s="15" t="s">
        <v>58</v>
      </c>
      <c r="D20" s="16" t="s">
        <v>61</v>
      </c>
      <c r="E20" s="16" t="s">
        <v>27</v>
      </c>
      <c r="F20" s="14" t="n">
        <v>154.56</v>
      </c>
      <c r="G20" s="14" t="n">
        <v>124.81</v>
      </c>
      <c r="H20" s="14" t="n">
        <v>100</v>
      </c>
      <c r="I20" s="14" t="n">
        <f aca="false">G20-H20</f>
        <v>24.81</v>
      </c>
      <c r="J20" s="14" t="n">
        <v>29.75</v>
      </c>
      <c r="K20" s="14" t="n">
        <v>2598</v>
      </c>
      <c r="L20" s="14" t="n">
        <v>120</v>
      </c>
      <c r="M20" s="17" t="n">
        <f aca="false">U20+T20+O20</f>
        <v>424016.154</v>
      </c>
      <c r="N20" s="14" t="n">
        <f aca="false">K20+L20</f>
        <v>2718</v>
      </c>
      <c r="O20" s="17" t="n">
        <f aca="false">N20*H20</f>
        <v>271800</v>
      </c>
      <c r="P20" s="14" t="n">
        <f aca="false">20*N20</f>
        <v>54360</v>
      </c>
      <c r="Q20" s="14" t="n">
        <f aca="false">I20-20</f>
        <v>4.81</v>
      </c>
      <c r="R20" s="14" t="n">
        <f aca="false">N20*1.3</f>
        <v>3533.4</v>
      </c>
      <c r="S20" s="18" t="n">
        <f aca="false">R20*Q20</f>
        <v>16995.654</v>
      </c>
      <c r="T20" s="18" t="n">
        <f aca="false">P20+S20</f>
        <v>71355.654</v>
      </c>
      <c r="U20" s="22" t="n">
        <f aca="false">J20*N20</f>
        <v>80860.5</v>
      </c>
      <c r="V20" s="19" t="n">
        <v>117000</v>
      </c>
      <c r="W20" s="20" t="n">
        <f aca="false">M20-V20</f>
        <v>307016.154</v>
      </c>
    </row>
    <row r="21" s="21" customFormat="true" ht="30.75" hidden="false" customHeight="true" outlineLevel="0" collapsed="false">
      <c r="A21" s="14" t="n">
        <v>18</v>
      </c>
      <c r="B21" s="15" t="s">
        <v>62</v>
      </c>
      <c r="C21" s="15" t="s">
        <v>31</v>
      </c>
      <c r="D21" s="16" t="s">
        <v>63</v>
      </c>
      <c r="E21" s="16" t="s">
        <v>27</v>
      </c>
      <c r="F21" s="14" t="n">
        <v>152</v>
      </c>
      <c r="G21" s="14" t="n">
        <v>124.75</v>
      </c>
      <c r="H21" s="14" t="n">
        <v>130</v>
      </c>
      <c r="I21" s="14" t="n">
        <v>0</v>
      </c>
      <c r="J21" s="14" t="n">
        <v>27.25</v>
      </c>
      <c r="K21" s="14" t="n">
        <v>2598</v>
      </c>
      <c r="L21" s="14" t="n">
        <v>140</v>
      </c>
      <c r="M21" s="17" t="n">
        <f aca="false">O21+U21</f>
        <v>416176</v>
      </c>
      <c r="N21" s="14" t="n">
        <f aca="false">K21+L21</f>
        <v>2738</v>
      </c>
      <c r="O21" s="17" t="n">
        <f aca="false">N21*G21</f>
        <v>341565.5</v>
      </c>
      <c r="P21" s="14" t="n">
        <v>0</v>
      </c>
      <c r="Q21" s="14" t="n">
        <v>0</v>
      </c>
      <c r="R21" s="14" t="n">
        <f aca="false">N21*1.3</f>
        <v>3559.4</v>
      </c>
      <c r="S21" s="18" t="n">
        <f aca="false">R21*Q21</f>
        <v>0</v>
      </c>
      <c r="T21" s="18"/>
      <c r="U21" s="18" t="n">
        <f aca="false">J21*N21</f>
        <v>74610.5</v>
      </c>
      <c r="V21" s="19" t="n">
        <v>117000</v>
      </c>
      <c r="W21" s="20" t="n">
        <f aca="false">M21-V21</f>
        <v>299176</v>
      </c>
    </row>
    <row r="22" s="21" customFormat="true" ht="30.75" hidden="false" customHeight="true" outlineLevel="0" collapsed="false">
      <c r="A22" s="14" t="n">
        <v>19</v>
      </c>
      <c r="B22" s="15" t="s">
        <v>64</v>
      </c>
      <c r="C22" s="15" t="s">
        <v>31</v>
      </c>
      <c r="D22" s="16" t="s">
        <v>65</v>
      </c>
      <c r="E22" s="16" t="s">
        <v>27</v>
      </c>
      <c r="F22" s="14" t="n">
        <v>154.56</v>
      </c>
      <c r="G22" s="14" t="n">
        <v>124.81</v>
      </c>
      <c r="H22" s="14" t="n">
        <v>130</v>
      </c>
      <c r="I22" s="14" t="n">
        <v>0</v>
      </c>
      <c r="J22" s="14" t="n">
        <v>29.75</v>
      </c>
      <c r="K22" s="14" t="n">
        <v>2598</v>
      </c>
      <c r="L22" s="14" t="n">
        <v>100</v>
      </c>
      <c r="M22" s="17" t="n">
        <f aca="false">O22+U22</f>
        <v>417002.88</v>
      </c>
      <c r="N22" s="14" t="n">
        <f aca="false">K22+L22</f>
        <v>2698</v>
      </c>
      <c r="O22" s="17" t="n">
        <f aca="false">N22*G22</f>
        <v>336737.38</v>
      </c>
      <c r="P22" s="14" t="n">
        <v>0</v>
      </c>
      <c r="Q22" s="14" t="n">
        <v>0</v>
      </c>
      <c r="R22" s="14" t="n">
        <f aca="false">N22*1.3</f>
        <v>3507.4</v>
      </c>
      <c r="S22" s="18" t="n">
        <f aca="false">R22*Q22</f>
        <v>0</v>
      </c>
      <c r="T22" s="18"/>
      <c r="U22" s="18" t="n">
        <f aca="false">J22*N22</f>
        <v>80265.5</v>
      </c>
      <c r="V22" s="19" t="n">
        <v>117000</v>
      </c>
      <c r="W22" s="20" t="n">
        <f aca="false">M22-V22</f>
        <v>300002.88</v>
      </c>
    </row>
    <row r="23" s="21" customFormat="true" ht="30.75" hidden="false" customHeight="true" outlineLevel="0" collapsed="false">
      <c r="A23" s="14" t="n">
        <v>20</v>
      </c>
      <c r="B23" s="15" t="s">
        <v>66</v>
      </c>
      <c r="C23" s="15" t="s">
        <v>58</v>
      </c>
      <c r="D23" s="16" t="s">
        <v>67</v>
      </c>
      <c r="E23" s="16" t="s">
        <v>27</v>
      </c>
      <c r="F23" s="14" t="n">
        <v>154.56</v>
      </c>
      <c r="G23" s="14" t="n">
        <v>124.81</v>
      </c>
      <c r="H23" s="14" t="n">
        <v>100</v>
      </c>
      <c r="I23" s="14" t="n">
        <f aca="false">G23-H23</f>
        <v>24.81</v>
      </c>
      <c r="J23" s="14" t="n">
        <v>29.75</v>
      </c>
      <c r="K23" s="14" t="n">
        <v>2598</v>
      </c>
      <c r="L23" s="14" t="n">
        <v>140</v>
      </c>
      <c r="M23" s="17" t="n">
        <f aca="false">U23+T23+O23</f>
        <v>427136.214</v>
      </c>
      <c r="N23" s="14" t="n">
        <f aca="false">K23+L23</f>
        <v>2738</v>
      </c>
      <c r="O23" s="17" t="n">
        <f aca="false">N23*H23</f>
        <v>273800</v>
      </c>
      <c r="P23" s="14" t="n">
        <f aca="false">20*N23</f>
        <v>54760</v>
      </c>
      <c r="Q23" s="14" t="n">
        <f aca="false">I23-20</f>
        <v>4.81</v>
      </c>
      <c r="R23" s="14" t="n">
        <f aca="false">N23*1.3</f>
        <v>3559.4</v>
      </c>
      <c r="S23" s="18" t="n">
        <f aca="false">R23*Q23</f>
        <v>17120.714</v>
      </c>
      <c r="T23" s="18" t="n">
        <f aca="false">P23+S23</f>
        <v>71880.714</v>
      </c>
      <c r="U23" s="22" t="n">
        <f aca="false">J23*N23</f>
        <v>81455.5</v>
      </c>
      <c r="V23" s="19" t="n">
        <v>117000</v>
      </c>
      <c r="W23" s="20" t="n">
        <f aca="false">M23-V23</f>
        <v>310136.214</v>
      </c>
    </row>
    <row r="24" s="21" customFormat="true" ht="30.75" hidden="false" customHeight="true" outlineLevel="0" collapsed="false">
      <c r="A24" s="14" t="n">
        <v>21</v>
      </c>
      <c r="B24" s="15" t="s">
        <v>68</v>
      </c>
      <c r="C24" s="15" t="s">
        <v>58</v>
      </c>
      <c r="D24" s="16" t="s">
        <v>69</v>
      </c>
      <c r="E24" s="16" t="s">
        <v>27</v>
      </c>
      <c r="F24" s="14" t="n">
        <v>154.56</v>
      </c>
      <c r="G24" s="14" t="n">
        <v>124.81</v>
      </c>
      <c r="H24" s="14" t="n">
        <v>100</v>
      </c>
      <c r="I24" s="14" t="n">
        <f aca="false">G24-H24</f>
        <v>24.81</v>
      </c>
      <c r="J24" s="14" t="n">
        <v>29.75</v>
      </c>
      <c r="K24" s="14" t="n">
        <v>2598</v>
      </c>
      <c r="L24" s="14" t="n">
        <v>20</v>
      </c>
      <c r="M24" s="17" t="n">
        <f aca="false">U24+T24+O24</f>
        <v>408415.854</v>
      </c>
      <c r="N24" s="14" t="n">
        <f aca="false">K24+L24</f>
        <v>2618</v>
      </c>
      <c r="O24" s="17" t="n">
        <f aca="false">N24*H24</f>
        <v>261800</v>
      </c>
      <c r="P24" s="14" t="n">
        <f aca="false">20*N24</f>
        <v>52360</v>
      </c>
      <c r="Q24" s="14" t="n">
        <f aca="false">I24-20</f>
        <v>4.81</v>
      </c>
      <c r="R24" s="14" t="n">
        <f aca="false">N24*1.3</f>
        <v>3403.4</v>
      </c>
      <c r="S24" s="18" t="n">
        <f aca="false">R24*Q24</f>
        <v>16370.354</v>
      </c>
      <c r="T24" s="18" t="n">
        <f aca="false">P24+S24</f>
        <v>68730.354</v>
      </c>
      <c r="U24" s="22" t="n">
        <f aca="false">J24*N24</f>
        <v>77885.5</v>
      </c>
      <c r="V24" s="19" t="n">
        <v>117000</v>
      </c>
      <c r="W24" s="20" t="n">
        <f aca="false">M24-V24</f>
        <v>291415.854</v>
      </c>
    </row>
    <row r="25" s="21" customFormat="true" ht="30.75" hidden="false" customHeight="true" outlineLevel="0" collapsed="false">
      <c r="A25" s="14" t="n">
        <v>22</v>
      </c>
      <c r="B25" s="15" t="s">
        <v>70</v>
      </c>
      <c r="C25" s="15" t="s">
        <v>31</v>
      </c>
      <c r="D25" s="16" t="s">
        <v>71</v>
      </c>
      <c r="E25" s="16" t="s">
        <v>27</v>
      </c>
      <c r="F25" s="14" t="n">
        <v>152.4</v>
      </c>
      <c r="G25" s="14" t="n">
        <v>123.06</v>
      </c>
      <c r="H25" s="14" t="n">
        <v>130</v>
      </c>
      <c r="I25" s="14" t="n">
        <v>0</v>
      </c>
      <c r="J25" s="14" t="n">
        <v>29.34</v>
      </c>
      <c r="K25" s="14" t="n">
        <v>2598</v>
      </c>
      <c r="L25" s="14" t="n">
        <v>40</v>
      </c>
      <c r="M25" s="17" t="n">
        <f aca="false">O25+U25</f>
        <v>402031.2</v>
      </c>
      <c r="N25" s="14" t="n">
        <f aca="false">K25+L25</f>
        <v>2638</v>
      </c>
      <c r="O25" s="17" t="n">
        <f aca="false">N25*G25</f>
        <v>324632.28</v>
      </c>
      <c r="P25" s="14" t="n">
        <v>0</v>
      </c>
      <c r="Q25" s="14" t="n">
        <v>0</v>
      </c>
      <c r="R25" s="14" t="n">
        <f aca="false">N25*1.3</f>
        <v>3429.4</v>
      </c>
      <c r="S25" s="18" t="n">
        <f aca="false">R25*Q25</f>
        <v>0</v>
      </c>
      <c r="T25" s="18"/>
      <c r="U25" s="18" t="n">
        <f aca="false">J25*N25</f>
        <v>77398.92</v>
      </c>
      <c r="V25" s="19" t="n">
        <v>117000</v>
      </c>
      <c r="W25" s="20" t="n">
        <f aca="false">M25-V25</f>
        <v>285031.2</v>
      </c>
    </row>
    <row r="26" s="21" customFormat="true" ht="30.75" hidden="false" customHeight="true" outlineLevel="0" collapsed="false">
      <c r="A26" s="14" t="n">
        <v>23</v>
      </c>
      <c r="B26" s="15" t="s">
        <v>72</v>
      </c>
      <c r="C26" s="15" t="s">
        <v>58</v>
      </c>
      <c r="D26" s="16" t="s">
        <v>73</v>
      </c>
      <c r="E26" s="16" t="s">
        <v>27</v>
      </c>
      <c r="F26" s="14" t="n">
        <v>152</v>
      </c>
      <c r="G26" s="14" t="n">
        <v>124.75</v>
      </c>
      <c r="H26" s="14" t="n">
        <v>100</v>
      </c>
      <c r="I26" s="14" t="n">
        <f aca="false">G26-H26</f>
        <v>24.75</v>
      </c>
      <c r="J26" s="14" t="n">
        <v>27.25</v>
      </c>
      <c r="K26" s="14" t="n">
        <v>2598</v>
      </c>
      <c r="L26" s="14" t="n">
        <v>-80</v>
      </c>
      <c r="M26" s="17" t="n">
        <f aca="false">U26+T26+O26</f>
        <v>386324.15</v>
      </c>
      <c r="N26" s="14" t="n">
        <f aca="false">K26+L26</f>
        <v>2518</v>
      </c>
      <c r="O26" s="17" t="n">
        <f aca="false">N26*H26</f>
        <v>251800</v>
      </c>
      <c r="P26" s="14" t="n">
        <f aca="false">20*N26</f>
        <v>50360</v>
      </c>
      <c r="Q26" s="14" t="n">
        <f aca="false">I26-20</f>
        <v>4.75</v>
      </c>
      <c r="R26" s="14" t="n">
        <f aca="false">N26*1.3</f>
        <v>3273.4</v>
      </c>
      <c r="S26" s="18" t="n">
        <f aca="false">R26*Q26</f>
        <v>15548.65</v>
      </c>
      <c r="T26" s="18" t="n">
        <f aca="false">P26+S26</f>
        <v>65908.65</v>
      </c>
      <c r="U26" s="22" t="n">
        <f aca="false">J26*N26</f>
        <v>68615.5</v>
      </c>
      <c r="V26" s="19" t="n">
        <v>117000</v>
      </c>
      <c r="W26" s="20" t="n">
        <f aca="false">M26-V26</f>
        <v>269324.15</v>
      </c>
    </row>
    <row r="27" s="21" customFormat="true" ht="30.75" hidden="false" customHeight="true" outlineLevel="0" collapsed="false">
      <c r="A27" s="14" t="n">
        <v>24</v>
      </c>
      <c r="B27" s="15" t="s">
        <v>74</v>
      </c>
      <c r="C27" s="15" t="s">
        <v>58</v>
      </c>
      <c r="D27" s="16" t="s">
        <v>75</v>
      </c>
      <c r="E27" s="16" t="s">
        <v>27</v>
      </c>
      <c r="F27" s="14" t="n">
        <v>154.29</v>
      </c>
      <c r="G27" s="14" t="n">
        <v>124.81</v>
      </c>
      <c r="H27" s="14" t="n">
        <v>100</v>
      </c>
      <c r="I27" s="14" t="n">
        <f aca="false">G27-H27</f>
        <v>24.81</v>
      </c>
      <c r="J27" s="14" t="n">
        <v>29.48</v>
      </c>
      <c r="K27" s="14" t="n">
        <v>2598</v>
      </c>
      <c r="L27" s="14" t="n">
        <v>100</v>
      </c>
      <c r="M27" s="17" t="n">
        <f aca="false">U27+T27+O27</f>
        <v>420167.634</v>
      </c>
      <c r="N27" s="14" t="n">
        <f aca="false">K27+L27</f>
        <v>2698</v>
      </c>
      <c r="O27" s="17" t="n">
        <f aca="false">N27*H27</f>
        <v>269800</v>
      </c>
      <c r="P27" s="14" t="n">
        <f aca="false">20*N27</f>
        <v>53960</v>
      </c>
      <c r="Q27" s="14" t="n">
        <f aca="false">I27-20</f>
        <v>4.81</v>
      </c>
      <c r="R27" s="14" t="n">
        <f aca="false">N27*1.3</f>
        <v>3507.4</v>
      </c>
      <c r="S27" s="18" t="n">
        <f aca="false">R27*Q27</f>
        <v>16870.594</v>
      </c>
      <c r="T27" s="18" t="n">
        <f aca="false">P27+S27</f>
        <v>70830.594</v>
      </c>
      <c r="U27" s="22" t="n">
        <f aca="false">J27*N27</f>
        <v>79537.04</v>
      </c>
      <c r="V27" s="19" t="n">
        <v>117000</v>
      </c>
      <c r="W27" s="20" t="n">
        <f aca="false">M27-V27</f>
        <v>303167.634</v>
      </c>
    </row>
    <row r="28" s="21" customFormat="true" ht="30.75" hidden="false" customHeight="true" outlineLevel="0" collapsed="false">
      <c r="A28" s="14" t="n">
        <v>25</v>
      </c>
      <c r="B28" s="15" t="s">
        <v>76</v>
      </c>
      <c r="C28" s="15" t="s">
        <v>58</v>
      </c>
      <c r="D28" s="16" t="s">
        <v>77</v>
      </c>
      <c r="E28" s="16" t="s">
        <v>27</v>
      </c>
      <c r="F28" s="14" t="n">
        <v>152.4</v>
      </c>
      <c r="G28" s="14" t="n">
        <v>123.06</v>
      </c>
      <c r="H28" s="14" t="n">
        <v>100</v>
      </c>
      <c r="I28" s="14" t="n">
        <f aca="false">G28-H28</f>
        <v>23.06</v>
      </c>
      <c r="J28" s="14" t="n">
        <v>29.34</v>
      </c>
      <c r="K28" s="14" t="n">
        <v>2598</v>
      </c>
      <c r="L28" s="14" t="n">
        <v>140</v>
      </c>
      <c r="M28" s="17" t="n">
        <f aca="false">U28+T28+O28</f>
        <v>419784.684</v>
      </c>
      <c r="N28" s="14" t="n">
        <f aca="false">K28+L28</f>
        <v>2738</v>
      </c>
      <c r="O28" s="17" t="n">
        <f aca="false">N28*H28</f>
        <v>273800</v>
      </c>
      <c r="P28" s="14" t="n">
        <f aca="false">20*N28</f>
        <v>54760</v>
      </c>
      <c r="Q28" s="14" t="n">
        <f aca="false">I28-20</f>
        <v>3.06</v>
      </c>
      <c r="R28" s="14" t="n">
        <f aca="false">N28*1.3</f>
        <v>3559.4</v>
      </c>
      <c r="S28" s="18" t="n">
        <f aca="false">R28*Q28</f>
        <v>10891.764</v>
      </c>
      <c r="T28" s="18" t="n">
        <f aca="false">P28+S28</f>
        <v>65651.764</v>
      </c>
      <c r="U28" s="22" t="n">
        <f aca="false">J28*N28</f>
        <v>80332.92</v>
      </c>
      <c r="V28" s="19" t="n">
        <v>117000</v>
      </c>
      <c r="W28" s="20" t="n">
        <f aca="false">M28-V28</f>
        <v>302784.684</v>
      </c>
    </row>
    <row r="29" s="21" customFormat="true" ht="30.75" hidden="false" customHeight="true" outlineLevel="0" collapsed="false">
      <c r="A29" s="14" t="n">
        <v>26</v>
      </c>
      <c r="B29" s="15" t="s">
        <v>78</v>
      </c>
      <c r="C29" s="15" t="s">
        <v>31</v>
      </c>
      <c r="D29" s="16" t="s">
        <v>79</v>
      </c>
      <c r="E29" s="16" t="s">
        <v>27</v>
      </c>
      <c r="F29" s="14" t="n">
        <v>154.56</v>
      </c>
      <c r="G29" s="14" t="n">
        <v>124.81</v>
      </c>
      <c r="H29" s="14" t="n">
        <v>130</v>
      </c>
      <c r="I29" s="14" t="n">
        <v>0</v>
      </c>
      <c r="J29" s="14" t="n">
        <v>29.75</v>
      </c>
      <c r="K29" s="14" t="n">
        <v>2598</v>
      </c>
      <c r="L29" s="14" t="n">
        <v>80</v>
      </c>
      <c r="M29" s="17" t="n">
        <f aca="false">O29+U29</f>
        <v>413911.68</v>
      </c>
      <c r="N29" s="14" t="n">
        <f aca="false">K29+L29</f>
        <v>2678</v>
      </c>
      <c r="O29" s="17" t="n">
        <f aca="false">N29*G29</f>
        <v>334241.18</v>
      </c>
      <c r="P29" s="14" t="n">
        <v>0</v>
      </c>
      <c r="Q29" s="14" t="n">
        <v>0</v>
      </c>
      <c r="R29" s="14" t="n">
        <f aca="false">N29*1.3</f>
        <v>3481.4</v>
      </c>
      <c r="S29" s="18" t="n">
        <f aca="false">R29*Q29</f>
        <v>0</v>
      </c>
      <c r="T29" s="18" t="n">
        <v>0</v>
      </c>
      <c r="U29" s="18" t="n">
        <f aca="false">J29*N29</f>
        <v>79670.5</v>
      </c>
      <c r="V29" s="19" t="n">
        <v>117000</v>
      </c>
      <c r="W29" s="20" t="n">
        <f aca="false">M29-V29</f>
        <v>296911.68</v>
      </c>
    </row>
    <row r="30" s="21" customFormat="true" ht="30.75" hidden="false" customHeight="true" outlineLevel="0" collapsed="false">
      <c r="A30" s="14" t="n">
        <v>27</v>
      </c>
      <c r="B30" s="15" t="s">
        <v>80</v>
      </c>
      <c r="C30" s="15" t="s">
        <v>31</v>
      </c>
      <c r="D30" s="16" t="s">
        <v>81</v>
      </c>
      <c r="E30" s="16" t="s">
        <v>27</v>
      </c>
      <c r="F30" s="14" t="n">
        <v>153</v>
      </c>
      <c r="G30" s="14" t="n">
        <v>125.57</v>
      </c>
      <c r="H30" s="14" t="n">
        <v>130</v>
      </c>
      <c r="I30" s="14" t="n">
        <v>0</v>
      </c>
      <c r="J30" s="14" t="n">
        <v>27.43</v>
      </c>
      <c r="K30" s="14" t="n">
        <v>2598</v>
      </c>
      <c r="L30" s="14" t="n">
        <v>140</v>
      </c>
      <c r="M30" s="17" t="n">
        <f aca="false">O30+U30</f>
        <v>418914</v>
      </c>
      <c r="N30" s="14" t="n">
        <f aca="false">K30+L30</f>
        <v>2738</v>
      </c>
      <c r="O30" s="17" t="n">
        <f aca="false">N30*G30</f>
        <v>343810.66</v>
      </c>
      <c r="P30" s="14" t="n">
        <v>0</v>
      </c>
      <c r="Q30" s="14" t="n">
        <v>0</v>
      </c>
      <c r="R30" s="14" t="n">
        <f aca="false">N30*1.3</f>
        <v>3559.4</v>
      </c>
      <c r="S30" s="18" t="n">
        <f aca="false">R30*Q30</f>
        <v>0</v>
      </c>
      <c r="T30" s="18" t="n">
        <v>0</v>
      </c>
      <c r="U30" s="18" t="n">
        <f aca="false">J30*N30</f>
        <v>75103.34</v>
      </c>
      <c r="V30" s="19" t="n">
        <v>117000</v>
      </c>
      <c r="W30" s="20" t="n">
        <f aca="false">M30-V30</f>
        <v>301914</v>
      </c>
    </row>
    <row r="31" s="21" customFormat="true" ht="30.75" hidden="false" customHeight="true" outlineLevel="0" collapsed="false">
      <c r="A31" s="14" t="n">
        <v>28</v>
      </c>
      <c r="B31" s="15" t="s">
        <v>82</v>
      </c>
      <c r="C31" s="15" t="s">
        <v>31</v>
      </c>
      <c r="D31" s="16" t="s">
        <v>83</v>
      </c>
      <c r="E31" s="16" t="s">
        <v>27</v>
      </c>
      <c r="F31" s="14" t="n">
        <v>153</v>
      </c>
      <c r="G31" s="14" t="n">
        <v>125.57</v>
      </c>
      <c r="H31" s="14" t="n">
        <v>130</v>
      </c>
      <c r="I31" s="14" t="n">
        <v>0</v>
      </c>
      <c r="J31" s="14" t="n">
        <v>27.43</v>
      </c>
      <c r="K31" s="14" t="n">
        <v>2598</v>
      </c>
      <c r="L31" s="14" t="n">
        <v>60</v>
      </c>
      <c r="M31" s="17" t="n">
        <f aca="false">O31+U31</f>
        <v>406674</v>
      </c>
      <c r="N31" s="14" t="n">
        <f aca="false">K31+L31</f>
        <v>2658</v>
      </c>
      <c r="O31" s="17" t="n">
        <f aca="false">N31*G31</f>
        <v>333765.06</v>
      </c>
      <c r="P31" s="14" t="n">
        <v>0</v>
      </c>
      <c r="Q31" s="14" t="n">
        <v>0</v>
      </c>
      <c r="R31" s="14" t="n">
        <f aca="false">N31*1.3</f>
        <v>3455.4</v>
      </c>
      <c r="S31" s="18" t="n">
        <f aca="false">R31*Q31</f>
        <v>0</v>
      </c>
      <c r="T31" s="18" t="n">
        <v>0</v>
      </c>
      <c r="U31" s="18" t="n">
        <f aca="false">J31*N31</f>
        <v>72908.94</v>
      </c>
      <c r="V31" s="19" t="n">
        <v>117000</v>
      </c>
      <c r="W31" s="20" t="n">
        <f aca="false">M31-V31</f>
        <v>289674</v>
      </c>
    </row>
    <row r="32" s="21" customFormat="true" ht="30.75" hidden="false" customHeight="true" outlineLevel="0" collapsed="false">
      <c r="A32" s="14" t="n">
        <v>29</v>
      </c>
      <c r="B32" s="15" t="s">
        <v>84</v>
      </c>
      <c r="C32" s="15" t="s">
        <v>31</v>
      </c>
      <c r="D32" s="16" t="s">
        <v>85</v>
      </c>
      <c r="E32" s="16" t="s">
        <v>27</v>
      </c>
      <c r="F32" s="14" t="n">
        <v>154.56</v>
      </c>
      <c r="G32" s="14" t="n">
        <v>124.81</v>
      </c>
      <c r="H32" s="14" t="n">
        <v>130</v>
      </c>
      <c r="I32" s="14" t="n">
        <v>0</v>
      </c>
      <c r="J32" s="14" t="n">
        <v>29.75</v>
      </c>
      <c r="K32" s="14" t="n">
        <v>2598</v>
      </c>
      <c r="L32" s="14" t="n">
        <v>160</v>
      </c>
      <c r="M32" s="17" t="n">
        <f aca="false">O32+U32</f>
        <v>426276.48</v>
      </c>
      <c r="N32" s="14" t="n">
        <f aca="false">K32+L32</f>
        <v>2758</v>
      </c>
      <c r="O32" s="17" t="n">
        <f aca="false">N32*G32</f>
        <v>344225.98</v>
      </c>
      <c r="P32" s="14" t="n">
        <v>0</v>
      </c>
      <c r="Q32" s="14" t="n">
        <v>0</v>
      </c>
      <c r="R32" s="14" t="n">
        <f aca="false">N32*1.3</f>
        <v>3585.4</v>
      </c>
      <c r="S32" s="18" t="n">
        <f aca="false">R32*Q32</f>
        <v>0</v>
      </c>
      <c r="T32" s="18" t="n">
        <v>0</v>
      </c>
      <c r="U32" s="18" t="n">
        <f aca="false">J32*N32</f>
        <v>82050.5</v>
      </c>
      <c r="V32" s="19" t="n">
        <v>117000</v>
      </c>
      <c r="W32" s="20" t="n">
        <f aca="false">M32-V32</f>
        <v>309276.48</v>
      </c>
    </row>
    <row r="33" s="21" customFormat="true" ht="30.75" hidden="false" customHeight="true" outlineLevel="0" collapsed="false">
      <c r="A33" s="14" t="n">
        <v>30</v>
      </c>
      <c r="B33" s="15" t="s">
        <v>86</v>
      </c>
      <c r="C33" s="15" t="s">
        <v>31</v>
      </c>
      <c r="D33" s="16" t="s">
        <v>87</v>
      </c>
      <c r="E33" s="16" t="s">
        <v>27</v>
      </c>
      <c r="F33" s="14" t="n">
        <v>154.56</v>
      </c>
      <c r="G33" s="14" t="n">
        <v>124.81</v>
      </c>
      <c r="H33" s="14" t="n">
        <v>130</v>
      </c>
      <c r="I33" s="14" t="n">
        <v>0</v>
      </c>
      <c r="J33" s="14" t="n">
        <v>29.75</v>
      </c>
      <c r="K33" s="14" t="n">
        <v>2598</v>
      </c>
      <c r="L33" s="14" t="n">
        <v>40</v>
      </c>
      <c r="M33" s="17" t="n">
        <f aca="false">O33+U33</f>
        <v>407729.28</v>
      </c>
      <c r="N33" s="14" t="n">
        <f aca="false">K33+L33</f>
        <v>2638</v>
      </c>
      <c r="O33" s="17" t="n">
        <f aca="false">N33*G33</f>
        <v>329248.78</v>
      </c>
      <c r="P33" s="14" t="n">
        <v>0</v>
      </c>
      <c r="Q33" s="14" t="n">
        <v>0</v>
      </c>
      <c r="R33" s="14" t="n">
        <f aca="false">N33*1.3</f>
        <v>3429.4</v>
      </c>
      <c r="S33" s="18" t="n">
        <f aca="false">R33*Q33</f>
        <v>0</v>
      </c>
      <c r="T33" s="18" t="n">
        <v>0</v>
      </c>
      <c r="U33" s="18" t="n">
        <f aca="false">J33*N33</f>
        <v>78480.5</v>
      </c>
      <c r="V33" s="19" t="n">
        <v>117000</v>
      </c>
      <c r="W33" s="20" t="n">
        <f aca="false">M33-V33</f>
        <v>290729.28</v>
      </c>
    </row>
    <row r="34" s="21" customFormat="true" ht="30.75" hidden="false" customHeight="true" outlineLevel="0" collapsed="false">
      <c r="A34" s="14" t="n">
        <v>31</v>
      </c>
      <c r="B34" s="15" t="s">
        <v>88</v>
      </c>
      <c r="C34" s="15" t="s">
        <v>58</v>
      </c>
      <c r="D34" s="16" t="s">
        <v>89</v>
      </c>
      <c r="E34" s="16" t="s">
        <v>27</v>
      </c>
      <c r="F34" s="14" t="n">
        <v>154.56</v>
      </c>
      <c r="G34" s="14" t="n">
        <v>124.81</v>
      </c>
      <c r="H34" s="14" t="n">
        <v>100</v>
      </c>
      <c r="I34" s="14" t="n">
        <f aca="false">G34-H34</f>
        <v>24.81</v>
      </c>
      <c r="J34" s="14" t="n">
        <v>29.75</v>
      </c>
      <c r="K34" s="14" t="n">
        <v>2598</v>
      </c>
      <c r="L34" s="14" t="n">
        <v>40</v>
      </c>
      <c r="M34" s="17" t="n">
        <f aca="false">U34+T34+O34</f>
        <v>411535.914</v>
      </c>
      <c r="N34" s="14" t="n">
        <f aca="false">K34+L34</f>
        <v>2638</v>
      </c>
      <c r="O34" s="17" t="n">
        <f aca="false">N34*H34</f>
        <v>263800</v>
      </c>
      <c r="P34" s="14" t="n">
        <f aca="false">20*N34</f>
        <v>52760</v>
      </c>
      <c r="Q34" s="14" t="n">
        <f aca="false">I34-20</f>
        <v>4.81</v>
      </c>
      <c r="R34" s="14" t="n">
        <f aca="false">N34*1.3</f>
        <v>3429.4</v>
      </c>
      <c r="S34" s="18" t="n">
        <f aca="false">R34*Q34</f>
        <v>16495.414</v>
      </c>
      <c r="T34" s="18" t="n">
        <f aca="false">P34+S34</f>
        <v>69255.414</v>
      </c>
      <c r="U34" s="22" t="n">
        <f aca="false">J34*N34</f>
        <v>78480.5</v>
      </c>
      <c r="V34" s="19" t="n">
        <v>117000</v>
      </c>
      <c r="W34" s="20" t="n">
        <f aca="false">M34-V34</f>
        <v>294535.914</v>
      </c>
    </row>
    <row r="35" s="21" customFormat="true" ht="30.75" hidden="false" customHeight="true" outlineLevel="0" collapsed="false">
      <c r="A35" s="14" t="n">
        <v>32</v>
      </c>
      <c r="B35" s="15" t="s">
        <v>90</v>
      </c>
      <c r="C35" s="15" t="s">
        <v>31</v>
      </c>
      <c r="D35" s="16" t="s">
        <v>91</v>
      </c>
      <c r="E35" s="16" t="s">
        <v>27</v>
      </c>
      <c r="F35" s="14" t="n">
        <v>154.29</v>
      </c>
      <c r="G35" s="14" t="n">
        <v>124.81</v>
      </c>
      <c r="H35" s="14" t="n">
        <v>130</v>
      </c>
      <c r="I35" s="14" t="n">
        <v>0</v>
      </c>
      <c r="J35" s="14" t="n">
        <v>29.48</v>
      </c>
      <c r="K35" s="14" t="n">
        <v>2598</v>
      </c>
      <c r="L35" s="14" t="n">
        <v>180</v>
      </c>
      <c r="M35" s="17" t="n">
        <f aca="false">O35+U35</f>
        <v>428617.62</v>
      </c>
      <c r="N35" s="14" t="n">
        <f aca="false">K35+L35</f>
        <v>2778</v>
      </c>
      <c r="O35" s="17" t="n">
        <f aca="false">N35*G35</f>
        <v>346722.18</v>
      </c>
      <c r="P35" s="14" t="n">
        <v>0</v>
      </c>
      <c r="Q35" s="21" t="n">
        <v>0</v>
      </c>
      <c r="R35" s="14" t="n">
        <f aca="false">N35*1.3</f>
        <v>3611.4</v>
      </c>
      <c r="S35" s="18" t="n">
        <f aca="false">R35*Q35</f>
        <v>0</v>
      </c>
      <c r="T35" s="18" t="n">
        <v>0</v>
      </c>
      <c r="U35" s="18" t="n">
        <f aca="false">J35*N35</f>
        <v>81895.44</v>
      </c>
      <c r="V35" s="19" t="n">
        <v>117000</v>
      </c>
      <c r="W35" s="20" t="n">
        <f aca="false">M35-V35</f>
        <v>311617.62</v>
      </c>
    </row>
    <row r="36" s="21" customFormat="true" ht="30.75" hidden="false" customHeight="true" outlineLevel="0" collapsed="false">
      <c r="A36" s="14" t="n">
        <v>33</v>
      </c>
      <c r="B36" s="15" t="s">
        <v>92</v>
      </c>
      <c r="C36" s="15" t="s">
        <v>31</v>
      </c>
      <c r="D36" s="16" t="s">
        <v>93</v>
      </c>
      <c r="E36" s="16" t="s">
        <v>27</v>
      </c>
      <c r="F36" s="14" t="n">
        <v>154.29</v>
      </c>
      <c r="G36" s="14" t="n">
        <v>124.81</v>
      </c>
      <c r="H36" s="14" t="n">
        <v>130</v>
      </c>
      <c r="I36" s="14" t="n">
        <v>0</v>
      </c>
      <c r="J36" s="14" t="n">
        <v>29.48</v>
      </c>
      <c r="K36" s="14" t="n">
        <v>2598</v>
      </c>
      <c r="L36" s="14" t="n">
        <v>0</v>
      </c>
      <c r="M36" s="17" t="n">
        <f aca="false">O36+U36</f>
        <v>400845.42</v>
      </c>
      <c r="N36" s="14" t="n">
        <f aca="false">K36+L36</f>
        <v>2598</v>
      </c>
      <c r="O36" s="17" t="n">
        <f aca="false">N36*G36</f>
        <v>324256.38</v>
      </c>
      <c r="P36" s="14" t="n">
        <v>0</v>
      </c>
      <c r="Q36" s="14" t="n">
        <v>0</v>
      </c>
      <c r="R36" s="14" t="n">
        <f aca="false">N36*1.3</f>
        <v>3377.4</v>
      </c>
      <c r="S36" s="18" t="n">
        <f aca="false">R36*Q36</f>
        <v>0</v>
      </c>
      <c r="T36" s="18" t="n">
        <v>0</v>
      </c>
      <c r="U36" s="18" t="n">
        <f aca="false">J36*N36</f>
        <v>76589.04</v>
      </c>
      <c r="V36" s="19" t="n">
        <v>117000</v>
      </c>
      <c r="W36" s="20" t="n">
        <f aca="false">M36-V36</f>
        <v>283845.42</v>
      </c>
    </row>
    <row r="37" s="21" customFormat="true" ht="30.75" hidden="false" customHeight="true" outlineLevel="0" collapsed="false">
      <c r="A37" s="14" t="n">
        <v>34</v>
      </c>
      <c r="B37" s="15" t="s">
        <v>94</v>
      </c>
      <c r="C37" s="15" t="s">
        <v>31</v>
      </c>
      <c r="D37" s="16" t="s">
        <v>95</v>
      </c>
      <c r="E37" s="16" t="s">
        <v>27</v>
      </c>
      <c r="F37" s="14" t="n">
        <v>154.29</v>
      </c>
      <c r="G37" s="14" t="n">
        <v>124.81</v>
      </c>
      <c r="H37" s="14" t="n">
        <v>130</v>
      </c>
      <c r="I37" s="14" t="n">
        <v>0</v>
      </c>
      <c r="J37" s="14" t="n">
        <v>29.48</v>
      </c>
      <c r="K37" s="14" t="n">
        <v>2598</v>
      </c>
      <c r="L37" s="14" t="n">
        <v>140</v>
      </c>
      <c r="M37" s="17" t="n">
        <f aca="false">O37+U37</f>
        <v>422446.02</v>
      </c>
      <c r="N37" s="14" t="n">
        <f aca="false">K37+L37</f>
        <v>2738</v>
      </c>
      <c r="O37" s="17" t="n">
        <f aca="false">N37*G37</f>
        <v>341729.78</v>
      </c>
      <c r="P37" s="14" t="n">
        <v>0</v>
      </c>
      <c r="Q37" s="14" t="n">
        <v>0</v>
      </c>
      <c r="R37" s="14" t="n">
        <f aca="false">N37*1.3</f>
        <v>3559.4</v>
      </c>
      <c r="S37" s="18" t="n">
        <f aca="false">R37*Q37</f>
        <v>0</v>
      </c>
      <c r="T37" s="18" t="n">
        <v>0</v>
      </c>
      <c r="U37" s="18" t="n">
        <f aca="false">J37*N37</f>
        <v>80716.24</v>
      </c>
      <c r="V37" s="19" t="n">
        <v>117000</v>
      </c>
      <c r="W37" s="20" t="n">
        <f aca="false">M37-V37</f>
        <v>305446.02</v>
      </c>
    </row>
    <row r="38" s="21" customFormat="true" ht="30.75" hidden="false" customHeight="true" outlineLevel="0" collapsed="false">
      <c r="A38" s="14" t="n">
        <v>35</v>
      </c>
      <c r="B38" s="15" t="s">
        <v>96</v>
      </c>
      <c r="C38" s="15" t="s">
        <v>97</v>
      </c>
      <c r="D38" s="16" t="s">
        <v>98</v>
      </c>
      <c r="E38" s="16" t="s">
        <v>27</v>
      </c>
      <c r="F38" s="14" t="n">
        <v>154.29</v>
      </c>
      <c r="G38" s="14" t="n">
        <v>124.81</v>
      </c>
      <c r="H38" s="14" t="n">
        <v>100</v>
      </c>
      <c r="I38" s="14" t="n">
        <f aca="false">G38-H38</f>
        <v>24.81</v>
      </c>
      <c r="J38" s="14" t="n">
        <v>29.48</v>
      </c>
      <c r="K38" s="14" t="n">
        <v>2598</v>
      </c>
      <c r="L38" s="14" t="n">
        <v>-40</v>
      </c>
      <c r="M38" s="17" t="n">
        <f aca="false">U38+T38+O38</f>
        <v>398365.014</v>
      </c>
      <c r="N38" s="14" t="n">
        <f aca="false">K38+L38</f>
        <v>2558</v>
      </c>
      <c r="O38" s="17" t="n">
        <f aca="false">N38*H38</f>
        <v>255800</v>
      </c>
      <c r="P38" s="14" t="n">
        <f aca="false">20*N38</f>
        <v>51160</v>
      </c>
      <c r="Q38" s="14" t="n">
        <f aca="false">I38-20</f>
        <v>4.81</v>
      </c>
      <c r="R38" s="14" t="n">
        <f aca="false">N38*1.3</f>
        <v>3325.4</v>
      </c>
      <c r="S38" s="18" t="n">
        <f aca="false">R38*Q38</f>
        <v>15995.174</v>
      </c>
      <c r="T38" s="18" t="n">
        <f aca="false">P38+S38</f>
        <v>67155.174</v>
      </c>
      <c r="U38" s="22" t="n">
        <f aca="false">J38*N38</f>
        <v>75409.84</v>
      </c>
      <c r="V38" s="19" t="n">
        <v>117000</v>
      </c>
      <c r="W38" s="20" t="n">
        <f aca="false">M38-V38</f>
        <v>281365.014</v>
      </c>
    </row>
    <row r="39" s="21" customFormat="true" ht="30.75" hidden="false" customHeight="true" outlineLevel="0" collapsed="false">
      <c r="A39" s="14" t="n">
        <v>36</v>
      </c>
      <c r="B39" s="15" t="s">
        <v>99</v>
      </c>
      <c r="C39" s="15" t="s">
        <v>97</v>
      </c>
      <c r="D39" s="16" t="s">
        <v>100</v>
      </c>
      <c r="E39" s="16" t="s">
        <v>27</v>
      </c>
      <c r="F39" s="14" t="n">
        <v>152</v>
      </c>
      <c r="G39" s="14" t="n">
        <v>124.75</v>
      </c>
      <c r="H39" s="14" t="n">
        <v>100</v>
      </c>
      <c r="I39" s="14" t="n">
        <f aca="false">G39-H39</f>
        <v>24.75</v>
      </c>
      <c r="J39" s="14" t="n">
        <v>27.25</v>
      </c>
      <c r="K39" s="14" t="n">
        <v>2598</v>
      </c>
      <c r="L39" s="14" t="n">
        <v>100</v>
      </c>
      <c r="M39" s="17" t="n">
        <f aca="false">U39+T39+O39</f>
        <v>413940.65</v>
      </c>
      <c r="N39" s="14" t="n">
        <f aca="false">K39+L39</f>
        <v>2698</v>
      </c>
      <c r="O39" s="17" t="n">
        <f aca="false">N39*H39</f>
        <v>269800</v>
      </c>
      <c r="P39" s="14" t="n">
        <f aca="false">20*N39</f>
        <v>53960</v>
      </c>
      <c r="Q39" s="14" t="n">
        <f aca="false">I39-20</f>
        <v>4.75</v>
      </c>
      <c r="R39" s="14" t="n">
        <f aca="false">N39*1.3</f>
        <v>3507.4</v>
      </c>
      <c r="S39" s="18" t="n">
        <f aca="false">R39*Q39</f>
        <v>16660.15</v>
      </c>
      <c r="T39" s="18" t="n">
        <f aca="false">P39+S39</f>
        <v>70620.15</v>
      </c>
      <c r="U39" s="22" t="n">
        <f aca="false">J39*N39</f>
        <v>73520.5</v>
      </c>
      <c r="V39" s="19" t="n">
        <v>117000</v>
      </c>
      <c r="W39" s="20" t="n">
        <f aca="false">M39-V39</f>
        <v>296940.65</v>
      </c>
    </row>
    <row r="40" s="21" customFormat="true" ht="30.75" hidden="false" customHeight="true" outlineLevel="0" collapsed="false">
      <c r="A40" s="14" t="n">
        <v>37</v>
      </c>
      <c r="B40" s="15" t="s">
        <v>101</v>
      </c>
      <c r="C40" s="15" t="s">
        <v>97</v>
      </c>
      <c r="D40" s="16" t="s">
        <v>102</v>
      </c>
      <c r="E40" s="16" t="s">
        <v>27</v>
      </c>
      <c r="F40" s="14" t="n">
        <v>152</v>
      </c>
      <c r="G40" s="14" t="n">
        <v>124.75</v>
      </c>
      <c r="H40" s="14" t="n">
        <v>100</v>
      </c>
      <c r="I40" s="14" t="n">
        <f aca="false">G40-H40</f>
        <v>24.75</v>
      </c>
      <c r="J40" s="14" t="n">
        <v>27.25</v>
      </c>
      <c r="K40" s="14" t="n">
        <v>2598</v>
      </c>
      <c r="L40" s="14" t="n">
        <v>-60</v>
      </c>
      <c r="M40" s="17" t="n">
        <f aca="false">U40+T40+O40</f>
        <v>389392.65</v>
      </c>
      <c r="N40" s="14" t="n">
        <f aca="false">K40+L40</f>
        <v>2538</v>
      </c>
      <c r="O40" s="17" t="n">
        <f aca="false">N40*H40</f>
        <v>253800</v>
      </c>
      <c r="P40" s="14" t="n">
        <f aca="false">20*N40</f>
        <v>50760</v>
      </c>
      <c r="Q40" s="14" t="n">
        <f aca="false">I40-20</f>
        <v>4.75</v>
      </c>
      <c r="R40" s="14" t="n">
        <f aca="false">N40*1.3</f>
        <v>3299.4</v>
      </c>
      <c r="S40" s="18" t="n">
        <f aca="false">R40*Q40</f>
        <v>15672.15</v>
      </c>
      <c r="T40" s="18" t="n">
        <f aca="false">P40+S40</f>
        <v>66432.15</v>
      </c>
      <c r="U40" s="22" t="n">
        <f aca="false">J40*N40</f>
        <v>69160.5</v>
      </c>
      <c r="V40" s="19" t="n">
        <v>117000</v>
      </c>
      <c r="W40" s="20" t="n">
        <f aca="false">M40-V40</f>
        <v>272392.65</v>
      </c>
    </row>
    <row r="41" s="21" customFormat="true" ht="30.75" hidden="false" customHeight="true" outlineLevel="0" collapsed="false">
      <c r="A41" s="14" t="n">
        <v>38</v>
      </c>
      <c r="B41" s="15" t="s">
        <v>103</v>
      </c>
      <c r="C41" s="15" t="s">
        <v>97</v>
      </c>
      <c r="D41" s="16" t="s">
        <v>104</v>
      </c>
      <c r="E41" s="16" t="s">
        <v>27</v>
      </c>
      <c r="F41" s="14" t="n">
        <v>154.29</v>
      </c>
      <c r="G41" s="14" t="n">
        <v>124.81</v>
      </c>
      <c r="H41" s="14" t="n">
        <v>100</v>
      </c>
      <c r="I41" s="14" t="n">
        <f aca="false">G41-H41</f>
        <v>24.81</v>
      </c>
      <c r="J41" s="14" t="n">
        <v>29.48</v>
      </c>
      <c r="K41" s="14" t="n">
        <v>2598</v>
      </c>
      <c r="L41" s="14" t="n">
        <v>100</v>
      </c>
      <c r="M41" s="17" t="n">
        <f aca="false">U41+T41+O41</f>
        <v>420167.634</v>
      </c>
      <c r="N41" s="14" t="n">
        <f aca="false">K41+L41</f>
        <v>2698</v>
      </c>
      <c r="O41" s="17" t="n">
        <f aca="false">N41*H41</f>
        <v>269800</v>
      </c>
      <c r="P41" s="14" t="n">
        <f aca="false">20*N41</f>
        <v>53960</v>
      </c>
      <c r="Q41" s="14" t="n">
        <f aca="false">I41-20</f>
        <v>4.81</v>
      </c>
      <c r="R41" s="14" t="n">
        <f aca="false">N41*1.3</f>
        <v>3507.4</v>
      </c>
      <c r="S41" s="18" t="n">
        <f aca="false">R41*Q41</f>
        <v>16870.594</v>
      </c>
      <c r="T41" s="18" t="n">
        <f aca="false">P41+S41</f>
        <v>70830.594</v>
      </c>
      <c r="U41" s="22" t="n">
        <f aca="false">J41*N41</f>
        <v>79537.04</v>
      </c>
      <c r="V41" s="19" t="n">
        <v>117000</v>
      </c>
      <c r="W41" s="20" t="n">
        <f aca="false">M41-V41</f>
        <v>303167.634</v>
      </c>
    </row>
    <row r="42" s="21" customFormat="true" ht="30.75" hidden="false" customHeight="true" outlineLevel="0" collapsed="false">
      <c r="A42" s="14" t="n">
        <v>39</v>
      </c>
      <c r="B42" s="15" t="s">
        <v>105</v>
      </c>
      <c r="C42" s="15" t="s">
        <v>97</v>
      </c>
      <c r="D42" s="16" t="s">
        <v>106</v>
      </c>
      <c r="E42" s="16" t="s">
        <v>27</v>
      </c>
      <c r="F42" s="14" t="n">
        <v>154.29</v>
      </c>
      <c r="G42" s="14" t="n">
        <v>124.81</v>
      </c>
      <c r="H42" s="14" t="n">
        <v>100</v>
      </c>
      <c r="I42" s="14" t="n">
        <f aca="false">G42-H42</f>
        <v>24.81</v>
      </c>
      <c r="J42" s="14" t="n">
        <v>29.48</v>
      </c>
      <c r="K42" s="14" t="n">
        <v>2598</v>
      </c>
      <c r="L42" s="14" t="n">
        <v>0</v>
      </c>
      <c r="M42" s="17" t="n">
        <f aca="false">U42+T42+O42</f>
        <v>404594.334</v>
      </c>
      <c r="N42" s="14" t="n">
        <f aca="false">K42+L42</f>
        <v>2598</v>
      </c>
      <c r="O42" s="17" t="n">
        <f aca="false">N42*H42</f>
        <v>259800</v>
      </c>
      <c r="P42" s="14" t="n">
        <f aca="false">20*N42</f>
        <v>51960</v>
      </c>
      <c r="Q42" s="14" t="n">
        <f aca="false">I42-20</f>
        <v>4.81</v>
      </c>
      <c r="R42" s="14" t="n">
        <f aca="false">N42*1.3</f>
        <v>3377.4</v>
      </c>
      <c r="S42" s="18" t="n">
        <f aca="false">R42*Q42</f>
        <v>16245.294</v>
      </c>
      <c r="T42" s="18" t="n">
        <f aca="false">P42+S42</f>
        <v>68205.294</v>
      </c>
      <c r="U42" s="22" t="n">
        <f aca="false">J42*N42</f>
        <v>76589.04</v>
      </c>
      <c r="V42" s="19" t="n">
        <v>117000</v>
      </c>
      <c r="W42" s="20" t="n">
        <f aca="false">M42-V42</f>
        <v>287594.334</v>
      </c>
    </row>
    <row r="43" s="21" customFormat="true" ht="30.75" hidden="false" customHeight="true" outlineLevel="0" collapsed="false">
      <c r="A43" s="14" t="n">
        <v>40</v>
      </c>
      <c r="B43" s="15" t="s">
        <v>107</v>
      </c>
      <c r="C43" s="15" t="s">
        <v>97</v>
      </c>
      <c r="D43" s="16" t="s">
        <v>108</v>
      </c>
      <c r="E43" s="16" t="s">
        <v>27</v>
      </c>
      <c r="F43" s="14" t="n">
        <v>152</v>
      </c>
      <c r="G43" s="14" t="n">
        <v>124.75</v>
      </c>
      <c r="H43" s="14" t="n">
        <v>100</v>
      </c>
      <c r="I43" s="14" t="n">
        <f aca="false">G43-H43</f>
        <v>24.75</v>
      </c>
      <c r="J43" s="14" t="n">
        <v>27.25</v>
      </c>
      <c r="K43" s="14" t="n">
        <v>2598</v>
      </c>
      <c r="L43" s="14" t="n">
        <v>60</v>
      </c>
      <c r="M43" s="17" t="n">
        <f aca="false">U43+T43+O43</f>
        <v>407803.65</v>
      </c>
      <c r="N43" s="14" t="n">
        <f aca="false">K43+L43</f>
        <v>2658</v>
      </c>
      <c r="O43" s="17" t="n">
        <f aca="false">N43*H43</f>
        <v>265800</v>
      </c>
      <c r="P43" s="14" t="n">
        <f aca="false">20*N43</f>
        <v>53160</v>
      </c>
      <c r="Q43" s="14" t="n">
        <f aca="false">I43-20</f>
        <v>4.75</v>
      </c>
      <c r="R43" s="14" t="n">
        <f aca="false">N43*1.3</f>
        <v>3455.4</v>
      </c>
      <c r="S43" s="18" t="n">
        <f aca="false">R43*Q43</f>
        <v>16413.15</v>
      </c>
      <c r="T43" s="18" t="n">
        <f aca="false">P43+S43</f>
        <v>69573.15</v>
      </c>
      <c r="U43" s="22" t="n">
        <f aca="false">J43*N43</f>
        <v>72430.5</v>
      </c>
      <c r="V43" s="19" t="n">
        <v>117000</v>
      </c>
      <c r="W43" s="20" t="n">
        <f aca="false">M43-V43</f>
        <v>290803.65</v>
      </c>
    </row>
    <row r="44" s="21" customFormat="true" ht="30.75" hidden="false" customHeight="true" outlineLevel="0" collapsed="false">
      <c r="A44" s="14" t="n">
        <v>41</v>
      </c>
      <c r="B44" s="15" t="s">
        <v>109</v>
      </c>
      <c r="C44" s="15" t="s">
        <v>97</v>
      </c>
      <c r="D44" s="16" t="s">
        <v>110</v>
      </c>
      <c r="E44" s="16" t="s">
        <v>27</v>
      </c>
      <c r="F44" s="14" t="n">
        <v>154.56</v>
      </c>
      <c r="G44" s="14" t="n">
        <v>124.81</v>
      </c>
      <c r="H44" s="14" t="n">
        <v>100</v>
      </c>
      <c r="I44" s="14" t="n">
        <f aca="false">G44-H44</f>
        <v>24.81</v>
      </c>
      <c r="J44" s="14" t="n">
        <v>29.75</v>
      </c>
      <c r="K44" s="14" t="n">
        <v>2598</v>
      </c>
      <c r="L44" s="14" t="n">
        <v>20</v>
      </c>
      <c r="M44" s="17" t="n">
        <f aca="false">U44+T44+O44</f>
        <v>408415.854</v>
      </c>
      <c r="N44" s="14" t="n">
        <f aca="false">K44+L44</f>
        <v>2618</v>
      </c>
      <c r="O44" s="17" t="n">
        <f aca="false">N44*H44</f>
        <v>261800</v>
      </c>
      <c r="P44" s="14" t="n">
        <f aca="false">20*N44</f>
        <v>52360</v>
      </c>
      <c r="Q44" s="14" t="n">
        <f aca="false">I44-20</f>
        <v>4.81</v>
      </c>
      <c r="R44" s="14" t="n">
        <f aca="false">N44*1.3</f>
        <v>3403.4</v>
      </c>
      <c r="S44" s="18" t="n">
        <f aca="false">R44*Q44</f>
        <v>16370.354</v>
      </c>
      <c r="T44" s="18" t="n">
        <f aca="false">P44+S44</f>
        <v>68730.354</v>
      </c>
      <c r="U44" s="22" t="n">
        <f aca="false">J44*N44</f>
        <v>77885.5</v>
      </c>
      <c r="V44" s="19" t="n">
        <v>117000</v>
      </c>
      <c r="W44" s="20" t="n">
        <f aca="false">M44-V44</f>
        <v>291415.854</v>
      </c>
    </row>
    <row r="45" s="21" customFormat="true" ht="30.75" hidden="false" customHeight="true" outlineLevel="0" collapsed="false">
      <c r="A45" s="14" t="n">
        <v>42</v>
      </c>
      <c r="B45" s="15" t="s">
        <v>111</v>
      </c>
      <c r="C45" s="15" t="s">
        <v>97</v>
      </c>
      <c r="D45" s="16" t="s">
        <v>112</v>
      </c>
      <c r="E45" s="16" t="s">
        <v>27</v>
      </c>
      <c r="F45" s="14" t="n">
        <v>154.56</v>
      </c>
      <c r="G45" s="14" t="n">
        <v>124.81</v>
      </c>
      <c r="H45" s="14" t="n">
        <v>100</v>
      </c>
      <c r="I45" s="14" t="n">
        <f aca="false">G45-H45</f>
        <v>24.81</v>
      </c>
      <c r="J45" s="14" t="n">
        <v>29.75</v>
      </c>
      <c r="K45" s="14" t="n">
        <v>2598</v>
      </c>
      <c r="L45" s="14" t="n">
        <v>-60</v>
      </c>
      <c r="M45" s="17" t="n">
        <f aca="false">U45+T45+O45</f>
        <v>395935.614</v>
      </c>
      <c r="N45" s="14" t="n">
        <f aca="false">K45+L45</f>
        <v>2538</v>
      </c>
      <c r="O45" s="17" t="n">
        <f aca="false">N45*H45</f>
        <v>253800</v>
      </c>
      <c r="P45" s="14" t="n">
        <f aca="false">20*N45</f>
        <v>50760</v>
      </c>
      <c r="Q45" s="14" t="n">
        <f aca="false">I45-20</f>
        <v>4.81</v>
      </c>
      <c r="R45" s="14" t="n">
        <f aca="false">N45*1.3</f>
        <v>3299.4</v>
      </c>
      <c r="S45" s="18" t="n">
        <f aca="false">R45*Q45</f>
        <v>15870.114</v>
      </c>
      <c r="T45" s="18" t="n">
        <f aca="false">P45+S45</f>
        <v>66630.114</v>
      </c>
      <c r="U45" s="22" t="n">
        <f aca="false">J45*N45</f>
        <v>75505.5</v>
      </c>
      <c r="V45" s="19" t="n">
        <v>117000</v>
      </c>
      <c r="W45" s="20" t="n">
        <f aca="false">M45-V45</f>
        <v>278935.614</v>
      </c>
    </row>
    <row r="46" s="21" customFormat="true" ht="30.75" hidden="false" customHeight="true" outlineLevel="0" collapsed="false">
      <c r="A46" s="14" t="n">
        <v>43</v>
      </c>
      <c r="B46" s="15" t="s">
        <v>113</v>
      </c>
      <c r="C46" s="15" t="s">
        <v>97</v>
      </c>
      <c r="D46" s="16" t="s">
        <v>114</v>
      </c>
      <c r="E46" s="16" t="s">
        <v>27</v>
      </c>
      <c r="F46" s="14" t="n">
        <v>154.56</v>
      </c>
      <c r="G46" s="14" t="n">
        <v>124.81</v>
      </c>
      <c r="H46" s="14" t="n">
        <v>100</v>
      </c>
      <c r="I46" s="14" t="n">
        <f aca="false">G46-H46</f>
        <v>24.81</v>
      </c>
      <c r="J46" s="14" t="n">
        <v>29.75</v>
      </c>
      <c r="K46" s="14" t="n">
        <v>2598</v>
      </c>
      <c r="L46" s="14" t="n">
        <v>-20</v>
      </c>
      <c r="M46" s="17" t="n">
        <f aca="false">U46+T46+O46</f>
        <v>402175.734</v>
      </c>
      <c r="N46" s="14" t="n">
        <f aca="false">K46+L46</f>
        <v>2578</v>
      </c>
      <c r="O46" s="17" t="n">
        <f aca="false">N46*H46</f>
        <v>257800</v>
      </c>
      <c r="P46" s="14" t="n">
        <f aca="false">20*N46</f>
        <v>51560</v>
      </c>
      <c r="Q46" s="14" t="n">
        <f aca="false">I46-20</f>
        <v>4.81</v>
      </c>
      <c r="R46" s="14" t="n">
        <f aca="false">N46*1.3</f>
        <v>3351.4</v>
      </c>
      <c r="S46" s="18" t="n">
        <f aca="false">R46*Q46</f>
        <v>16120.234</v>
      </c>
      <c r="T46" s="18" t="n">
        <f aca="false">P46+S46</f>
        <v>67680.234</v>
      </c>
      <c r="U46" s="22" t="n">
        <f aca="false">J46*N46</f>
        <v>76695.5</v>
      </c>
      <c r="V46" s="19" t="n">
        <v>117000</v>
      </c>
      <c r="W46" s="20" t="n">
        <f aca="false">M46-V46</f>
        <v>285175.734</v>
      </c>
    </row>
    <row r="47" s="21" customFormat="true" ht="30.75" hidden="false" customHeight="true" outlineLevel="0" collapsed="false">
      <c r="A47" s="14" t="n">
        <v>44</v>
      </c>
      <c r="B47" s="15" t="s">
        <v>115</v>
      </c>
      <c r="C47" s="15" t="s">
        <v>97</v>
      </c>
      <c r="D47" s="16" t="s">
        <v>116</v>
      </c>
      <c r="E47" s="16" t="s">
        <v>27</v>
      </c>
      <c r="F47" s="14" t="n">
        <v>153</v>
      </c>
      <c r="G47" s="14" t="n">
        <v>125.57</v>
      </c>
      <c r="H47" s="14" t="n">
        <v>100</v>
      </c>
      <c r="I47" s="14" t="n">
        <f aca="false">G47-H47</f>
        <v>25.57</v>
      </c>
      <c r="J47" s="14" t="n">
        <v>27.43</v>
      </c>
      <c r="K47" s="14" t="n">
        <v>2598</v>
      </c>
      <c r="L47" s="14" t="n">
        <v>120</v>
      </c>
      <c r="M47" s="17" t="n">
        <f aca="false">U47+T47+O47</f>
        <v>420395.778</v>
      </c>
      <c r="N47" s="14" t="n">
        <f aca="false">K47+L47</f>
        <v>2718</v>
      </c>
      <c r="O47" s="17" t="n">
        <f aca="false">N47*H47</f>
        <v>271800</v>
      </c>
      <c r="P47" s="14" t="n">
        <f aca="false">20*N47</f>
        <v>54360</v>
      </c>
      <c r="Q47" s="14" t="n">
        <f aca="false">I47-20</f>
        <v>5.56999999999999</v>
      </c>
      <c r="R47" s="14" t="n">
        <f aca="false">N47*1.3</f>
        <v>3533.4</v>
      </c>
      <c r="S47" s="18" t="n">
        <f aca="false">R47*Q47</f>
        <v>19681.038</v>
      </c>
      <c r="T47" s="18" t="n">
        <f aca="false">P47+S47</f>
        <v>74041.038</v>
      </c>
      <c r="U47" s="22" t="n">
        <f aca="false">J47*N47</f>
        <v>74554.74</v>
      </c>
      <c r="V47" s="19" t="n">
        <v>117000</v>
      </c>
      <c r="W47" s="20" t="n">
        <f aca="false">M47-V47</f>
        <v>303395.778</v>
      </c>
    </row>
    <row r="48" s="21" customFormat="true" ht="30.75" hidden="false" customHeight="true" outlineLevel="0" collapsed="false">
      <c r="A48" s="14" t="n">
        <v>45</v>
      </c>
      <c r="B48" s="15" t="s">
        <v>117</v>
      </c>
      <c r="C48" s="15" t="s">
        <v>97</v>
      </c>
      <c r="D48" s="16" t="s">
        <v>118</v>
      </c>
      <c r="E48" s="16" t="s">
        <v>27</v>
      </c>
      <c r="F48" s="14" t="n">
        <v>153</v>
      </c>
      <c r="G48" s="14" t="n">
        <v>125.57</v>
      </c>
      <c r="H48" s="14" t="n">
        <v>100</v>
      </c>
      <c r="I48" s="14" t="n">
        <f aca="false">G48-H48</f>
        <v>25.57</v>
      </c>
      <c r="J48" s="14" t="n">
        <v>27.43</v>
      </c>
      <c r="K48" s="14" t="n">
        <v>2598</v>
      </c>
      <c r="L48" s="14" t="n">
        <v>80</v>
      </c>
      <c r="M48" s="17" t="n">
        <f aca="false">U48+T48+O48</f>
        <v>414208.938</v>
      </c>
      <c r="N48" s="14" t="n">
        <f aca="false">K48+L48</f>
        <v>2678</v>
      </c>
      <c r="O48" s="17" t="n">
        <f aca="false">N48*H48</f>
        <v>267800</v>
      </c>
      <c r="P48" s="14" t="n">
        <f aca="false">20*N48</f>
        <v>53560</v>
      </c>
      <c r="Q48" s="14" t="n">
        <f aca="false">I48-20</f>
        <v>5.56999999999999</v>
      </c>
      <c r="R48" s="14" t="n">
        <f aca="false">N48*1.3</f>
        <v>3481.4</v>
      </c>
      <c r="S48" s="18" t="n">
        <f aca="false">R48*Q48</f>
        <v>19391.398</v>
      </c>
      <c r="T48" s="18" t="n">
        <f aca="false">P48+S48</f>
        <v>72951.398</v>
      </c>
      <c r="U48" s="22" t="n">
        <f aca="false">J48*N48</f>
        <v>73457.54</v>
      </c>
      <c r="V48" s="19" t="n">
        <v>117000</v>
      </c>
      <c r="W48" s="20" t="n">
        <f aca="false">M48-V48</f>
        <v>297208.938</v>
      </c>
    </row>
    <row r="49" s="21" customFormat="true" ht="30.75" hidden="false" customHeight="true" outlineLevel="0" collapsed="false">
      <c r="A49" s="14" t="n">
        <v>46</v>
      </c>
      <c r="B49" s="15" t="s">
        <v>119</v>
      </c>
      <c r="C49" s="15" t="s">
        <v>97</v>
      </c>
      <c r="D49" s="16" t="s">
        <v>120</v>
      </c>
      <c r="E49" s="16" t="s">
        <v>27</v>
      </c>
      <c r="F49" s="14" t="n">
        <v>152.4</v>
      </c>
      <c r="G49" s="14" t="n">
        <v>123.06</v>
      </c>
      <c r="H49" s="14" t="n">
        <v>100</v>
      </c>
      <c r="I49" s="14" t="n">
        <f aca="false">G49-H49</f>
        <v>23.06</v>
      </c>
      <c r="J49" s="14" t="n">
        <v>29.34</v>
      </c>
      <c r="K49" s="14" t="n">
        <v>2598</v>
      </c>
      <c r="L49" s="14" t="n">
        <v>-40</v>
      </c>
      <c r="M49" s="17" t="n">
        <f aca="false">U49+T49+O49</f>
        <v>392187.444</v>
      </c>
      <c r="N49" s="14" t="n">
        <f aca="false">K49+L49</f>
        <v>2558</v>
      </c>
      <c r="O49" s="17" t="n">
        <f aca="false">N49*H49</f>
        <v>255800</v>
      </c>
      <c r="P49" s="14" t="n">
        <f aca="false">20*N49</f>
        <v>51160</v>
      </c>
      <c r="Q49" s="14" t="n">
        <f aca="false">I49-20</f>
        <v>3.06</v>
      </c>
      <c r="R49" s="14" t="n">
        <f aca="false">N49*1.3</f>
        <v>3325.4</v>
      </c>
      <c r="S49" s="18" t="n">
        <f aca="false">R49*Q49</f>
        <v>10175.724</v>
      </c>
      <c r="T49" s="18" t="n">
        <f aca="false">P49+S49</f>
        <v>61335.724</v>
      </c>
      <c r="U49" s="22" t="n">
        <f aca="false">J49*N49</f>
        <v>75051.72</v>
      </c>
      <c r="V49" s="19" t="n">
        <v>117000</v>
      </c>
      <c r="W49" s="20" t="n">
        <f aca="false">M49-V49</f>
        <v>275187.444</v>
      </c>
    </row>
    <row r="50" s="21" customFormat="true" ht="30.75" hidden="false" customHeight="true" outlineLevel="0" collapsed="false">
      <c r="A50" s="14" t="n">
        <v>47</v>
      </c>
      <c r="B50" s="15" t="s">
        <v>121</v>
      </c>
      <c r="C50" s="15" t="s">
        <v>97</v>
      </c>
      <c r="D50" s="16" t="s">
        <v>122</v>
      </c>
      <c r="E50" s="16" t="s">
        <v>27</v>
      </c>
      <c r="F50" s="14" t="n">
        <v>154.56</v>
      </c>
      <c r="G50" s="14" t="n">
        <v>124.81</v>
      </c>
      <c r="H50" s="14" t="n">
        <v>100</v>
      </c>
      <c r="I50" s="14" t="n">
        <f aca="false">G50-H50</f>
        <v>24.81</v>
      </c>
      <c r="J50" s="14" t="n">
        <v>29.75</v>
      </c>
      <c r="K50" s="14" t="n">
        <v>2598</v>
      </c>
      <c r="L50" s="14" t="n">
        <v>60</v>
      </c>
      <c r="M50" s="17" t="n">
        <f aca="false">U50+T50+O50</f>
        <v>414655.974</v>
      </c>
      <c r="N50" s="14" t="n">
        <f aca="false">K50+L50</f>
        <v>2658</v>
      </c>
      <c r="O50" s="17" t="n">
        <f aca="false">N50*H50</f>
        <v>265800</v>
      </c>
      <c r="P50" s="14" t="n">
        <f aca="false">20*N50</f>
        <v>53160</v>
      </c>
      <c r="Q50" s="14" t="n">
        <f aca="false">I50-20</f>
        <v>4.81</v>
      </c>
      <c r="R50" s="14" t="n">
        <f aca="false">N50*1.3</f>
        <v>3455.4</v>
      </c>
      <c r="S50" s="18" t="n">
        <f aca="false">R50*Q50</f>
        <v>16620.474</v>
      </c>
      <c r="T50" s="18" t="n">
        <f aca="false">P50+S50</f>
        <v>69780.474</v>
      </c>
      <c r="U50" s="22" t="n">
        <f aca="false">J50*N50</f>
        <v>79075.5</v>
      </c>
      <c r="V50" s="19" t="n">
        <v>117000</v>
      </c>
      <c r="W50" s="20" t="n">
        <f aca="false">M50-V50</f>
        <v>297655.974</v>
      </c>
    </row>
    <row r="51" s="21" customFormat="true" ht="30.75" hidden="false" customHeight="true" outlineLevel="0" collapsed="false">
      <c r="A51" s="14" t="n">
        <v>48</v>
      </c>
      <c r="B51" s="15" t="s">
        <v>123</v>
      </c>
      <c r="C51" s="15" t="s">
        <v>97</v>
      </c>
      <c r="D51" s="16" t="s">
        <v>124</v>
      </c>
      <c r="E51" s="16" t="s">
        <v>27</v>
      </c>
      <c r="F51" s="14" t="n">
        <v>154.29</v>
      </c>
      <c r="G51" s="14" t="n">
        <v>124.81</v>
      </c>
      <c r="H51" s="14" t="n">
        <v>100</v>
      </c>
      <c r="I51" s="14" t="n">
        <f aca="false">G51-H51</f>
        <v>24.81</v>
      </c>
      <c r="J51" s="14" t="n">
        <v>29.48</v>
      </c>
      <c r="K51" s="14" t="n">
        <v>2598</v>
      </c>
      <c r="L51" s="14" t="n">
        <v>80</v>
      </c>
      <c r="M51" s="17" t="n">
        <f aca="false">U51+T51+O51</f>
        <v>417052.974</v>
      </c>
      <c r="N51" s="14" t="n">
        <f aca="false">K51+L51</f>
        <v>2678</v>
      </c>
      <c r="O51" s="17" t="n">
        <f aca="false">N51*H51</f>
        <v>267800</v>
      </c>
      <c r="P51" s="14" t="n">
        <f aca="false">20*N51</f>
        <v>53560</v>
      </c>
      <c r="Q51" s="14" t="n">
        <f aca="false">I51-20</f>
        <v>4.81</v>
      </c>
      <c r="R51" s="14" t="n">
        <f aca="false">N51*1.3</f>
        <v>3481.4</v>
      </c>
      <c r="S51" s="18" t="n">
        <f aca="false">R51*Q51</f>
        <v>16745.534</v>
      </c>
      <c r="T51" s="18" t="n">
        <f aca="false">P51+S51</f>
        <v>70305.534</v>
      </c>
      <c r="U51" s="22" t="n">
        <f aca="false">J51*N51</f>
        <v>78947.44</v>
      </c>
      <c r="V51" s="19" t="n">
        <v>117000</v>
      </c>
      <c r="W51" s="20" t="n">
        <f aca="false">M51-V51</f>
        <v>300052.974</v>
      </c>
    </row>
    <row r="52" s="21" customFormat="true" ht="30.75" hidden="false" customHeight="true" outlineLevel="0" collapsed="false">
      <c r="A52" s="14" t="n">
        <v>49</v>
      </c>
      <c r="B52" s="15" t="s">
        <v>125</v>
      </c>
      <c r="C52" s="15" t="s">
        <v>97</v>
      </c>
      <c r="D52" s="16" t="s">
        <v>126</v>
      </c>
      <c r="E52" s="16" t="s">
        <v>27</v>
      </c>
      <c r="F52" s="14" t="n">
        <v>154.29</v>
      </c>
      <c r="G52" s="14" t="n">
        <v>124.81</v>
      </c>
      <c r="H52" s="14" t="n">
        <v>100</v>
      </c>
      <c r="I52" s="14" t="n">
        <f aca="false">G52-H52</f>
        <v>24.81</v>
      </c>
      <c r="J52" s="14" t="n">
        <v>29.48</v>
      </c>
      <c r="K52" s="14" t="n">
        <v>2598</v>
      </c>
      <c r="L52" s="14" t="n">
        <v>20</v>
      </c>
      <c r="M52" s="17" t="n">
        <f aca="false">U52+T52+O52</f>
        <v>407708.994</v>
      </c>
      <c r="N52" s="14" t="n">
        <f aca="false">K52+L52</f>
        <v>2618</v>
      </c>
      <c r="O52" s="17" t="n">
        <f aca="false">N52*H52</f>
        <v>261800</v>
      </c>
      <c r="P52" s="14" t="n">
        <f aca="false">20*N52</f>
        <v>52360</v>
      </c>
      <c r="Q52" s="14" t="n">
        <f aca="false">I52-20</f>
        <v>4.81</v>
      </c>
      <c r="R52" s="14" t="n">
        <f aca="false">N52*1.3</f>
        <v>3403.4</v>
      </c>
      <c r="S52" s="18" t="n">
        <f aca="false">R52*Q52</f>
        <v>16370.354</v>
      </c>
      <c r="T52" s="18" t="n">
        <f aca="false">P52+S52</f>
        <v>68730.354</v>
      </c>
      <c r="U52" s="22" t="n">
        <f aca="false">J52*N52</f>
        <v>77178.64</v>
      </c>
      <c r="V52" s="19" t="n">
        <v>117000</v>
      </c>
      <c r="W52" s="20" t="n">
        <f aca="false">M52-V52</f>
        <v>290708.994</v>
      </c>
    </row>
    <row r="53" s="21" customFormat="true" ht="30.75" hidden="false" customHeight="true" outlineLevel="0" collapsed="false">
      <c r="A53" s="14" t="n">
        <v>50</v>
      </c>
      <c r="B53" s="15" t="s">
        <v>127</v>
      </c>
      <c r="C53" s="15" t="s">
        <v>97</v>
      </c>
      <c r="D53" s="16" t="s">
        <v>128</v>
      </c>
      <c r="E53" s="16" t="s">
        <v>27</v>
      </c>
      <c r="F53" s="14" t="n">
        <v>154.29</v>
      </c>
      <c r="G53" s="14" t="n">
        <v>124.81</v>
      </c>
      <c r="H53" s="14" t="n">
        <v>100</v>
      </c>
      <c r="I53" s="14" t="n">
        <f aca="false">G53-H53</f>
        <v>24.81</v>
      </c>
      <c r="J53" s="14" t="n">
        <v>29.48</v>
      </c>
      <c r="K53" s="14" t="n">
        <v>2598</v>
      </c>
      <c r="L53" s="14" t="n">
        <v>60</v>
      </c>
      <c r="M53" s="17" t="n">
        <f aca="false">U53+T53+O53</f>
        <v>413938.314</v>
      </c>
      <c r="N53" s="14" t="n">
        <f aca="false">K53+L53</f>
        <v>2658</v>
      </c>
      <c r="O53" s="17" t="n">
        <f aca="false">N53*H53</f>
        <v>265800</v>
      </c>
      <c r="P53" s="14" t="n">
        <f aca="false">20*N53</f>
        <v>53160</v>
      </c>
      <c r="Q53" s="14" t="n">
        <f aca="false">I53-20</f>
        <v>4.81</v>
      </c>
      <c r="R53" s="14" t="n">
        <f aca="false">N53*1.3</f>
        <v>3455.4</v>
      </c>
      <c r="S53" s="18" t="n">
        <f aca="false">R53*Q53</f>
        <v>16620.474</v>
      </c>
      <c r="T53" s="18" t="n">
        <f aca="false">P53+S53</f>
        <v>69780.474</v>
      </c>
      <c r="U53" s="22" t="n">
        <f aca="false">J53*N53</f>
        <v>78357.84</v>
      </c>
      <c r="V53" s="19" t="n">
        <v>117000</v>
      </c>
      <c r="W53" s="20" t="n">
        <f aca="false">M53-V53</f>
        <v>296938.314</v>
      </c>
    </row>
    <row r="54" s="21" customFormat="true" ht="30.75" hidden="false" customHeight="true" outlineLevel="0" collapsed="false">
      <c r="A54" s="14" t="n">
        <v>51</v>
      </c>
      <c r="B54" s="15" t="s">
        <v>129</v>
      </c>
      <c r="C54" s="15" t="s">
        <v>97</v>
      </c>
      <c r="D54" s="16" t="s">
        <v>130</v>
      </c>
      <c r="E54" s="16" t="s">
        <v>27</v>
      </c>
      <c r="F54" s="14" t="n">
        <v>154.29</v>
      </c>
      <c r="G54" s="14" t="n">
        <v>124.81</v>
      </c>
      <c r="H54" s="14" t="n">
        <v>100</v>
      </c>
      <c r="I54" s="14" t="n">
        <f aca="false">G54-H54</f>
        <v>24.81</v>
      </c>
      <c r="J54" s="14" t="n">
        <v>29.48</v>
      </c>
      <c r="K54" s="14" t="n">
        <v>2598</v>
      </c>
      <c r="L54" s="14" t="n">
        <v>40</v>
      </c>
      <c r="M54" s="17" t="n">
        <f aca="false">U54+T54+O54</f>
        <v>410823.654</v>
      </c>
      <c r="N54" s="14" t="n">
        <f aca="false">K54+L54</f>
        <v>2638</v>
      </c>
      <c r="O54" s="17" t="n">
        <f aca="false">N54*H54</f>
        <v>263800</v>
      </c>
      <c r="P54" s="14" t="n">
        <f aca="false">20*N54</f>
        <v>52760</v>
      </c>
      <c r="Q54" s="14" t="n">
        <f aca="false">I54-20</f>
        <v>4.81</v>
      </c>
      <c r="R54" s="14" t="n">
        <f aca="false">N54*1.3</f>
        <v>3429.4</v>
      </c>
      <c r="S54" s="18" t="n">
        <f aca="false">R54*Q54</f>
        <v>16495.414</v>
      </c>
      <c r="T54" s="18" t="n">
        <f aca="false">P54+S54</f>
        <v>69255.414</v>
      </c>
      <c r="U54" s="22" t="n">
        <f aca="false">J54*N54</f>
        <v>77768.24</v>
      </c>
      <c r="V54" s="19" t="n">
        <v>117000</v>
      </c>
      <c r="W54" s="20" t="n">
        <f aca="false">M54-V54</f>
        <v>293823.654</v>
      </c>
    </row>
    <row r="55" s="21" customFormat="true" ht="30.75" hidden="false" customHeight="true" outlineLevel="0" collapsed="false">
      <c r="A55" s="14" t="n">
        <v>52</v>
      </c>
      <c r="B55" s="15" t="s">
        <v>131</v>
      </c>
      <c r="C55" s="15" t="s">
        <v>97</v>
      </c>
      <c r="D55" s="16" t="s">
        <v>132</v>
      </c>
      <c r="E55" s="16" t="s">
        <v>27</v>
      </c>
      <c r="F55" s="14" t="n">
        <v>154.56</v>
      </c>
      <c r="G55" s="14" t="n">
        <v>124.81</v>
      </c>
      <c r="H55" s="14" t="n">
        <v>100</v>
      </c>
      <c r="I55" s="14" t="n">
        <f aca="false">G55-H55</f>
        <v>24.81</v>
      </c>
      <c r="J55" s="14" t="n">
        <v>29.75</v>
      </c>
      <c r="K55" s="14" t="n">
        <v>2598</v>
      </c>
      <c r="L55" s="14" t="n">
        <v>-20</v>
      </c>
      <c r="M55" s="17" t="n">
        <f aca="false">U55+T55+O55</f>
        <v>402175.734</v>
      </c>
      <c r="N55" s="14" t="n">
        <f aca="false">K55+L55</f>
        <v>2578</v>
      </c>
      <c r="O55" s="17" t="n">
        <f aca="false">N55*H55</f>
        <v>257800</v>
      </c>
      <c r="P55" s="14" t="n">
        <f aca="false">20*N55</f>
        <v>51560</v>
      </c>
      <c r="Q55" s="14" t="n">
        <f aca="false">I55-20</f>
        <v>4.81</v>
      </c>
      <c r="R55" s="14" t="n">
        <f aca="false">N55*1.3</f>
        <v>3351.4</v>
      </c>
      <c r="S55" s="18" t="n">
        <f aca="false">R55*Q55</f>
        <v>16120.234</v>
      </c>
      <c r="T55" s="18" t="n">
        <f aca="false">P55+S55</f>
        <v>67680.234</v>
      </c>
      <c r="U55" s="22" t="n">
        <f aca="false">J55*N55</f>
        <v>76695.5</v>
      </c>
      <c r="V55" s="19" t="n">
        <v>117000</v>
      </c>
      <c r="W55" s="20" t="n">
        <f aca="false">M55-V55</f>
        <v>285175.734</v>
      </c>
    </row>
    <row r="56" s="21" customFormat="true" ht="30.75" hidden="false" customHeight="true" outlineLevel="0" collapsed="false">
      <c r="A56" s="14" t="n">
        <v>53</v>
      </c>
      <c r="B56" s="15" t="s">
        <v>133</v>
      </c>
      <c r="C56" s="15" t="s">
        <v>97</v>
      </c>
      <c r="D56" s="16" t="s">
        <v>134</v>
      </c>
      <c r="E56" s="16" t="s">
        <v>27</v>
      </c>
      <c r="F56" s="14" t="n">
        <v>152.4</v>
      </c>
      <c r="G56" s="14" t="n">
        <v>123.06</v>
      </c>
      <c r="H56" s="14" t="n">
        <v>100</v>
      </c>
      <c r="I56" s="14" t="n">
        <f aca="false">G56-H56</f>
        <v>23.06</v>
      </c>
      <c r="J56" s="14" t="n">
        <v>29.34</v>
      </c>
      <c r="K56" s="14" t="n">
        <v>2598</v>
      </c>
      <c r="L56" s="14" t="n">
        <v>60</v>
      </c>
      <c r="M56" s="17" t="n">
        <f aca="false">U56+T56+O56</f>
        <v>407519.244</v>
      </c>
      <c r="N56" s="14" t="n">
        <f aca="false">K56+L56</f>
        <v>2658</v>
      </c>
      <c r="O56" s="17" t="n">
        <f aca="false">N56*H56</f>
        <v>265800</v>
      </c>
      <c r="P56" s="14" t="n">
        <f aca="false">20*N56</f>
        <v>53160</v>
      </c>
      <c r="Q56" s="14" t="n">
        <f aca="false">I56-20</f>
        <v>3.06</v>
      </c>
      <c r="R56" s="14" t="n">
        <f aca="false">N56*1.3</f>
        <v>3455.4</v>
      </c>
      <c r="S56" s="18" t="n">
        <f aca="false">R56*Q56</f>
        <v>10573.524</v>
      </c>
      <c r="T56" s="18" t="n">
        <f aca="false">P56+S56</f>
        <v>63733.524</v>
      </c>
      <c r="U56" s="22" t="n">
        <f aca="false">J56*N56</f>
        <v>77985.72</v>
      </c>
      <c r="V56" s="19" t="n">
        <v>117000</v>
      </c>
      <c r="W56" s="20" t="n">
        <f aca="false">M56-V56</f>
        <v>290519.244</v>
      </c>
    </row>
    <row r="57" s="21" customFormat="true" ht="30.75" hidden="false" customHeight="true" outlineLevel="0" collapsed="false">
      <c r="A57" s="14" t="n">
        <v>54</v>
      </c>
      <c r="B57" s="15" t="s">
        <v>135</v>
      </c>
      <c r="C57" s="15" t="s">
        <v>97</v>
      </c>
      <c r="D57" s="16" t="s">
        <v>136</v>
      </c>
      <c r="E57" s="16" t="s">
        <v>27</v>
      </c>
      <c r="F57" s="14" t="n">
        <v>154.56</v>
      </c>
      <c r="G57" s="14" t="n">
        <v>124.81</v>
      </c>
      <c r="H57" s="14" t="n">
        <v>100</v>
      </c>
      <c r="I57" s="14" t="n">
        <f aca="false">G57-H57</f>
        <v>24.81</v>
      </c>
      <c r="J57" s="14" t="n">
        <v>29.75</v>
      </c>
      <c r="K57" s="14" t="n">
        <v>2598</v>
      </c>
      <c r="L57" s="14" t="n">
        <v>0</v>
      </c>
      <c r="M57" s="17" t="n">
        <f aca="false">U57+T57+O57</f>
        <v>405295.794</v>
      </c>
      <c r="N57" s="14" t="n">
        <f aca="false">K57+L57</f>
        <v>2598</v>
      </c>
      <c r="O57" s="17" t="n">
        <f aca="false">N57*H57</f>
        <v>259800</v>
      </c>
      <c r="P57" s="14" t="n">
        <f aca="false">20*N57</f>
        <v>51960</v>
      </c>
      <c r="Q57" s="14" t="n">
        <f aca="false">I57-20</f>
        <v>4.81</v>
      </c>
      <c r="R57" s="14" t="n">
        <f aca="false">N57*1.3</f>
        <v>3377.4</v>
      </c>
      <c r="S57" s="18" t="n">
        <f aca="false">R57*Q57</f>
        <v>16245.294</v>
      </c>
      <c r="T57" s="18" t="n">
        <f aca="false">P57+S57</f>
        <v>68205.294</v>
      </c>
      <c r="U57" s="22" t="n">
        <f aca="false">J57*N57</f>
        <v>77290.5</v>
      </c>
      <c r="V57" s="19" t="n">
        <v>117000</v>
      </c>
      <c r="W57" s="20" t="n">
        <f aca="false">M57-V57</f>
        <v>288295.794</v>
      </c>
    </row>
    <row r="58" s="21" customFormat="true" ht="30.75" hidden="false" customHeight="true" outlineLevel="0" collapsed="false">
      <c r="A58" s="14" t="n">
        <v>55</v>
      </c>
      <c r="B58" s="15" t="s">
        <v>137</v>
      </c>
      <c r="C58" s="15" t="s">
        <v>97</v>
      </c>
      <c r="D58" s="16" t="s">
        <v>138</v>
      </c>
      <c r="E58" s="16" t="s">
        <v>27</v>
      </c>
      <c r="F58" s="14" t="n">
        <v>152.4</v>
      </c>
      <c r="G58" s="14" t="n">
        <v>123.06</v>
      </c>
      <c r="H58" s="14" t="n">
        <v>100</v>
      </c>
      <c r="I58" s="14" t="n">
        <f aca="false">G58-H58</f>
        <v>23.06</v>
      </c>
      <c r="J58" s="14" t="n">
        <v>29.34</v>
      </c>
      <c r="K58" s="14" t="n">
        <v>2598</v>
      </c>
      <c r="L58" s="14" t="n">
        <v>-60</v>
      </c>
      <c r="M58" s="17" t="n">
        <f aca="false">U58+T58+O58</f>
        <v>389121.084</v>
      </c>
      <c r="N58" s="14" t="n">
        <f aca="false">K58+L58</f>
        <v>2538</v>
      </c>
      <c r="O58" s="17" t="n">
        <f aca="false">N58*H58</f>
        <v>253800</v>
      </c>
      <c r="P58" s="14" t="n">
        <f aca="false">20*N58</f>
        <v>50760</v>
      </c>
      <c r="Q58" s="14" t="n">
        <f aca="false">I58-20</f>
        <v>3.06</v>
      </c>
      <c r="R58" s="14" t="n">
        <f aca="false">N58*1.3</f>
        <v>3299.4</v>
      </c>
      <c r="S58" s="18" t="n">
        <f aca="false">R58*Q58</f>
        <v>10096.164</v>
      </c>
      <c r="T58" s="18" t="n">
        <f aca="false">P58+S58</f>
        <v>60856.164</v>
      </c>
      <c r="U58" s="22" t="n">
        <f aca="false">J58*N58</f>
        <v>74464.92</v>
      </c>
      <c r="V58" s="19" t="n">
        <v>117000</v>
      </c>
      <c r="W58" s="20" t="n">
        <f aca="false">M58-V58</f>
        <v>272121.084</v>
      </c>
    </row>
    <row r="59" s="21" customFormat="true" ht="30.75" hidden="false" customHeight="true" outlineLevel="0" collapsed="false">
      <c r="A59" s="14" t="n">
        <v>56</v>
      </c>
      <c r="B59" s="15" t="s">
        <v>139</v>
      </c>
      <c r="C59" s="15" t="s">
        <v>97</v>
      </c>
      <c r="D59" s="16" t="s">
        <v>140</v>
      </c>
      <c r="E59" s="16" t="s">
        <v>27</v>
      </c>
      <c r="F59" s="14" t="n">
        <v>153</v>
      </c>
      <c r="G59" s="14" t="n">
        <v>125.57</v>
      </c>
      <c r="H59" s="14" t="n">
        <v>100</v>
      </c>
      <c r="I59" s="14" t="n">
        <f aca="false">G59-H59</f>
        <v>25.57</v>
      </c>
      <c r="J59" s="14" t="n">
        <v>27.43</v>
      </c>
      <c r="K59" s="14" t="n">
        <v>2598</v>
      </c>
      <c r="L59" s="14" t="n">
        <v>100</v>
      </c>
      <c r="M59" s="17" t="n">
        <f aca="false">U59+T59+O59</f>
        <v>417302.358</v>
      </c>
      <c r="N59" s="14" t="n">
        <f aca="false">K59+L59</f>
        <v>2698</v>
      </c>
      <c r="O59" s="17" t="n">
        <f aca="false">N59*H59</f>
        <v>269800</v>
      </c>
      <c r="P59" s="14" t="n">
        <f aca="false">20*N59</f>
        <v>53960</v>
      </c>
      <c r="Q59" s="14" t="n">
        <f aca="false">I59-20</f>
        <v>5.56999999999999</v>
      </c>
      <c r="R59" s="14" t="n">
        <f aca="false">N59*1.3</f>
        <v>3507.4</v>
      </c>
      <c r="S59" s="18" t="n">
        <f aca="false">R59*Q59</f>
        <v>19536.218</v>
      </c>
      <c r="T59" s="18" t="n">
        <f aca="false">P59+S59</f>
        <v>73496.218</v>
      </c>
      <c r="U59" s="22" t="n">
        <f aca="false">J59*N59</f>
        <v>74006.14</v>
      </c>
      <c r="V59" s="19" t="n">
        <v>117000</v>
      </c>
      <c r="W59" s="20" t="n">
        <f aca="false">M59-V59</f>
        <v>300302.358</v>
      </c>
    </row>
    <row r="60" s="21" customFormat="true" ht="30.75" hidden="false" customHeight="true" outlineLevel="0" collapsed="false">
      <c r="A60" s="14" t="n">
        <v>57</v>
      </c>
      <c r="B60" s="15" t="s">
        <v>141</v>
      </c>
      <c r="C60" s="15" t="s">
        <v>97</v>
      </c>
      <c r="D60" s="16" t="s">
        <v>142</v>
      </c>
      <c r="E60" s="16" t="s">
        <v>27</v>
      </c>
      <c r="F60" s="14" t="n">
        <v>154.56</v>
      </c>
      <c r="G60" s="14" t="n">
        <v>124.81</v>
      </c>
      <c r="H60" s="14" t="n">
        <v>100</v>
      </c>
      <c r="I60" s="14" t="n">
        <f aca="false">G60-H60</f>
        <v>24.81</v>
      </c>
      <c r="J60" s="14" t="n">
        <v>29.75</v>
      </c>
      <c r="K60" s="14" t="n">
        <v>2598</v>
      </c>
      <c r="L60" s="14" t="n">
        <v>60</v>
      </c>
      <c r="M60" s="17" t="n">
        <f aca="false">U60+T60+O60</f>
        <v>414655.974</v>
      </c>
      <c r="N60" s="14" t="n">
        <f aca="false">K60+L60</f>
        <v>2658</v>
      </c>
      <c r="O60" s="17" t="n">
        <f aca="false">N60*H60</f>
        <v>265800</v>
      </c>
      <c r="P60" s="14" t="n">
        <f aca="false">20*N60</f>
        <v>53160</v>
      </c>
      <c r="Q60" s="14" t="n">
        <f aca="false">I60-20</f>
        <v>4.81</v>
      </c>
      <c r="R60" s="14" t="n">
        <f aca="false">N60*1.3</f>
        <v>3455.4</v>
      </c>
      <c r="S60" s="18" t="n">
        <f aca="false">R60*Q60</f>
        <v>16620.474</v>
      </c>
      <c r="T60" s="18" t="n">
        <f aca="false">P60+S60</f>
        <v>69780.474</v>
      </c>
      <c r="U60" s="22" t="n">
        <f aca="false">J60*N60</f>
        <v>79075.5</v>
      </c>
      <c r="V60" s="19" t="n">
        <v>117000</v>
      </c>
      <c r="W60" s="20" t="n">
        <f aca="false">M60-V60</f>
        <v>297655.974</v>
      </c>
    </row>
    <row r="61" s="21" customFormat="true" ht="30.75" hidden="false" customHeight="true" outlineLevel="0" collapsed="false">
      <c r="A61" s="14" t="n">
        <v>58</v>
      </c>
      <c r="B61" s="15" t="s">
        <v>143</v>
      </c>
      <c r="C61" s="15" t="s">
        <v>97</v>
      </c>
      <c r="D61" s="16" t="s">
        <v>144</v>
      </c>
      <c r="E61" s="16" t="s">
        <v>27</v>
      </c>
      <c r="F61" s="14" t="n">
        <v>152</v>
      </c>
      <c r="G61" s="14" t="n">
        <v>124.75</v>
      </c>
      <c r="H61" s="14" t="n">
        <v>100</v>
      </c>
      <c r="I61" s="14" t="n">
        <f aca="false">G61-H61</f>
        <v>24.75</v>
      </c>
      <c r="J61" s="14" t="n">
        <v>27.25</v>
      </c>
      <c r="K61" s="14" t="n">
        <v>2598</v>
      </c>
      <c r="L61" s="14" t="n">
        <v>40</v>
      </c>
      <c r="M61" s="17" t="n">
        <f aca="false">U61+T61+O61</f>
        <v>404735.15</v>
      </c>
      <c r="N61" s="14" t="n">
        <f aca="false">K61+L61</f>
        <v>2638</v>
      </c>
      <c r="O61" s="17" t="n">
        <f aca="false">N61*H61</f>
        <v>263800</v>
      </c>
      <c r="P61" s="14" t="n">
        <f aca="false">20*N61</f>
        <v>52760</v>
      </c>
      <c r="Q61" s="14" t="n">
        <f aca="false">I61-20</f>
        <v>4.75</v>
      </c>
      <c r="R61" s="14" t="n">
        <f aca="false">N61*1.3</f>
        <v>3429.4</v>
      </c>
      <c r="S61" s="18" t="n">
        <f aca="false">R61*Q61</f>
        <v>16289.65</v>
      </c>
      <c r="T61" s="18" t="n">
        <f aca="false">P61+S61</f>
        <v>69049.65</v>
      </c>
      <c r="U61" s="22" t="n">
        <f aca="false">J61*N61</f>
        <v>71885.5</v>
      </c>
      <c r="V61" s="19" t="n">
        <v>117000</v>
      </c>
      <c r="W61" s="20" t="n">
        <f aca="false">M61-V61</f>
        <v>287735.15</v>
      </c>
    </row>
    <row r="62" s="21" customFormat="true" ht="30.75" hidden="false" customHeight="true" outlineLevel="0" collapsed="false">
      <c r="A62" s="14" t="n">
        <v>59</v>
      </c>
      <c r="B62" s="15" t="s">
        <v>145</v>
      </c>
      <c r="C62" s="15" t="s">
        <v>97</v>
      </c>
      <c r="D62" s="16" t="s">
        <v>146</v>
      </c>
      <c r="E62" s="16" t="s">
        <v>27</v>
      </c>
      <c r="F62" s="14" t="n">
        <v>154.29</v>
      </c>
      <c r="G62" s="14" t="n">
        <v>124.81</v>
      </c>
      <c r="H62" s="14" t="n">
        <v>100</v>
      </c>
      <c r="I62" s="14" t="n">
        <f aca="false">G62-H62</f>
        <v>24.81</v>
      </c>
      <c r="J62" s="14" t="n">
        <v>29.48</v>
      </c>
      <c r="K62" s="14" t="n">
        <v>2598</v>
      </c>
      <c r="L62" s="14" t="n">
        <v>20</v>
      </c>
      <c r="M62" s="17" t="n">
        <f aca="false">U62+T62+O62</f>
        <v>407708.994</v>
      </c>
      <c r="N62" s="14" t="n">
        <f aca="false">K62+L62</f>
        <v>2618</v>
      </c>
      <c r="O62" s="17" t="n">
        <f aca="false">N62*H62</f>
        <v>261800</v>
      </c>
      <c r="P62" s="14" t="n">
        <f aca="false">20*N62</f>
        <v>52360</v>
      </c>
      <c r="Q62" s="14" t="n">
        <f aca="false">I62-20</f>
        <v>4.81</v>
      </c>
      <c r="R62" s="14" t="n">
        <f aca="false">N62*1.3</f>
        <v>3403.4</v>
      </c>
      <c r="S62" s="18" t="n">
        <f aca="false">R62*Q62</f>
        <v>16370.354</v>
      </c>
      <c r="T62" s="18" t="n">
        <f aca="false">P62+S62</f>
        <v>68730.354</v>
      </c>
      <c r="U62" s="22" t="n">
        <f aca="false">J62*N62</f>
        <v>77178.64</v>
      </c>
      <c r="V62" s="19" t="n">
        <v>117000</v>
      </c>
      <c r="W62" s="20" t="n">
        <f aca="false">M62-V62</f>
        <v>290708.994</v>
      </c>
    </row>
    <row r="63" s="21" customFormat="true" ht="30.75" hidden="false" customHeight="true" outlineLevel="0" collapsed="false">
      <c r="A63" s="14" t="n">
        <v>60</v>
      </c>
      <c r="B63" s="15" t="s">
        <v>147</v>
      </c>
      <c r="C63" s="15" t="s">
        <v>97</v>
      </c>
      <c r="D63" s="16" t="s">
        <v>148</v>
      </c>
      <c r="E63" s="16" t="s">
        <v>27</v>
      </c>
      <c r="F63" s="14" t="n">
        <v>154.29</v>
      </c>
      <c r="G63" s="14" t="n">
        <v>124.81</v>
      </c>
      <c r="H63" s="14" t="n">
        <v>100</v>
      </c>
      <c r="I63" s="14" t="n">
        <f aca="false">G63-H63</f>
        <v>24.81</v>
      </c>
      <c r="J63" s="14" t="n">
        <v>29.48</v>
      </c>
      <c r="K63" s="14" t="n">
        <v>2598</v>
      </c>
      <c r="L63" s="14" t="n">
        <v>0</v>
      </c>
      <c r="M63" s="17" t="n">
        <f aca="false">U63+T63+O63</f>
        <v>404594.334</v>
      </c>
      <c r="N63" s="14" t="n">
        <f aca="false">K63+L63</f>
        <v>2598</v>
      </c>
      <c r="O63" s="17" t="n">
        <f aca="false">N63*H63</f>
        <v>259800</v>
      </c>
      <c r="P63" s="14" t="n">
        <f aca="false">20*N63</f>
        <v>51960</v>
      </c>
      <c r="Q63" s="14" t="n">
        <f aca="false">I63-20</f>
        <v>4.81</v>
      </c>
      <c r="R63" s="14" t="n">
        <f aca="false">N63*1.3</f>
        <v>3377.4</v>
      </c>
      <c r="S63" s="18" t="n">
        <f aca="false">R63*Q63</f>
        <v>16245.294</v>
      </c>
      <c r="T63" s="18" t="n">
        <f aca="false">P63+S63</f>
        <v>68205.294</v>
      </c>
      <c r="U63" s="22" t="n">
        <f aca="false">J63*N63</f>
        <v>76589.04</v>
      </c>
      <c r="V63" s="19" t="n">
        <v>117000</v>
      </c>
      <c r="W63" s="20" t="n">
        <f aca="false">M63-V63</f>
        <v>287594.334</v>
      </c>
    </row>
    <row r="64" s="21" customFormat="true" ht="30.75" hidden="false" customHeight="true" outlineLevel="0" collapsed="false">
      <c r="A64" s="14" t="n">
        <v>61</v>
      </c>
      <c r="B64" s="15" t="s">
        <v>149</v>
      </c>
      <c r="C64" s="15" t="s">
        <v>97</v>
      </c>
      <c r="D64" s="16" t="s">
        <v>150</v>
      </c>
      <c r="E64" s="16" t="s">
        <v>27</v>
      </c>
      <c r="F64" s="14" t="n">
        <v>154.56</v>
      </c>
      <c r="G64" s="14" t="n">
        <v>124.81</v>
      </c>
      <c r="H64" s="14" t="n">
        <v>100</v>
      </c>
      <c r="I64" s="14" t="n">
        <f aca="false">G64-H64</f>
        <v>24.81</v>
      </c>
      <c r="J64" s="14" t="n">
        <v>29.75</v>
      </c>
      <c r="K64" s="14" t="n">
        <v>2598</v>
      </c>
      <c r="L64" s="14" t="n">
        <v>120</v>
      </c>
      <c r="M64" s="17" t="n">
        <f aca="false">U64+T64+O64</f>
        <v>424016.154</v>
      </c>
      <c r="N64" s="14" t="n">
        <f aca="false">K64+L64</f>
        <v>2718</v>
      </c>
      <c r="O64" s="17" t="n">
        <f aca="false">N64*H64</f>
        <v>271800</v>
      </c>
      <c r="P64" s="14" t="n">
        <f aca="false">20*N64</f>
        <v>54360</v>
      </c>
      <c r="Q64" s="14" t="n">
        <f aca="false">I64-20</f>
        <v>4.81</v>
      </c>
      <c r="R64" s="14" t="n">
        <f aca="false">N64*1.3</f>
        <v>3533.4</v>
      </c>
      <c r="S64" s="18" t="n">
        <f aca="false">R64*Q64</f>
        <v>16995.654</v>
      </c>
      <c r="T64" s="18" t="n">
        <f aca="false">P64+S64</f>
        <v>71355.654</v>
      </c>
      <c r="U64" s="22" t="n">
        <f aca="false">J64*N64</f>
        <v>80860.5</v>
      </c>
      <c r="V64" s="19" t="n">
        <v>117000</v>
      </c>
      <c r="W64" s="20" t="n">
        <f aca="false">M64-V64</f>
        <v>307016.154</v>
      </c>
    </row>
    <row r="65" s="21" customFormat="true" ht="30.75" hidden="false" customHeight="true" outlineLevel="0" collapsed="false">
      <c r="A65" s="14" t="n">
        <v>62</v>
      </c>
      <c r="B65" s="15" t="s">
        <v>151</v>
      </c>
      <c r="C65" s="15" t="s">
        <v>97</v>
      </c>
      <c r="D65" s="16" t="s">
        <v>152</v>
      </c>
      <c r="E65" s="16" t="s">
        <v>27</v>
      </c>
      <c r="F65" s="14" t="n">
        <v>152</v>
      </c>
      <c r="G65" s="14" t="n">
        <v>124.75</v>
      </c>
      <c r="H65" s="14" t="n">
        <v>100</v>
      </c>
      <c r="I65" s="14" t="n">
        <f aca="false">G65-H65</f>
        <v>24.75</v>
      </c>
      <c r="J65" s="14" t="n">
        <v>27.25</v>
      </c>
      <c r="K65" s="14" t="n">
        <v>2598</v>
      </c>
      <c r="L65" s="14" t="n">
        <v>120</v>
      </c>
      <c r="M65" s="17" t="n">
        <f aca="false">U65+T65+O65</f>
        <v>417009.15</v>
      </c>
      <c r="N65" s="14" t="n">
        <f aca="false">K65+L65</f>
        <v>2718</v>
      </c>
      <c r="O65" s="17" t="n">
        <f aca="false">N65*H65</f>
        <v>271800</v>
      </c>
      <c r="P65" s="14" t="n">
        <f aca="false">20*N65</f>
        <v>54360</v>
      </c>
      <c r="Q65" s="14" t="n">
        <f aca="false">I65-20</f>
        <v>4.75</v>
      </c>
      <c r="R65" s="14" t="n">
        <f aca="false">N65*1.3</f>
        <v>3533.4</v>
      </c>
      <c r="S65" s="18" t="n">
        <f aca="false">R65*Q65</f>
        <v>16783.65</v>
      </c>
      <c r="T65" s="18" t="n">
        <f aca="false">P65+S65</f>
        <v>71143.65</v>
      </c>
      <c r="U65" s="22" t="n">
        <f aca="false">J65*N65</f>
        <v>74065.5</v>
      </c>
      <c r="V65" s="19" t="n">
        <v>117000</v>
      </c>
      <c r="W65" s="20" t="n">
        <f aca="false">M65-V65</f>
        <v>300009.15</v>
      </c>
    </row>
    <row r="66" s="21" customFormat="true" ht="30.75" hidden="false" customHeight="true" outlineLevel="0" collapsed="false">
      <c r="A66" s="14" t="n">
        <v>63</v>
      </c>
      <c r="B66" s="15" t="s">
        <v>153</v>
      </c>
      <c r="C66" s="15" t="s">
        <v>97</v>
      </c>
      <c r="D66" s="16" t="s">
        <v>154</v>
      </c>
      <c r="E66" s="16" t="s">
        <v>27</v>
      </c>
      <c r="F66" s="14" t="n">
        <v>152</v>
      </c>
      <c r="G66" s="14" t="n">
        <v>124.75</v>
      </c>
      <c r="H66" s="14" t="n">
        <v>100</v>
      </c>
      <c r="I66" s="14" t="n">
        <f aca="false">G66-H66</f>
        <v>24.75</v>
      </c>
      <c r="J66" s="14" t="n">
        <v>27.25</v>
      </c>
      <c r="K66" s="14" t="n">
        <v>2598</v>
      </c>
      <c r="L66" s="14" t="n">
        <v>20</v>
      </c>
      <c r="M66" s="17" t="n">
        <f aca="false">U66+T66+O66</f>
        <v>401666.65</v>
      </c>
      <c r="N66" s="14" t="n">
        <f aca="false">K66+L66</f>
        <v>2618</v>
      </c>
      <c r="O66" s="17" t="n">
        <f aca="false">N66*H66</f>
        <v>261800</v>
      </c>
      <c r="P66" s="14" t="n">
        <f aca="false">20*N66</f>
        <v>52360</v>
      </c>
      <c r="Q66" s="14" t="n">
        <f aca="false">I66-20</f>
        <v>4.75</v>
      </c>
      <c r="R66" s="14" t="n">
        <f aca="false">N66*1.3</f>
        <v>3403.4</v>
      </c>
      <c r="S66" s="18" t="n">
        <f aca="false">R66*Q66</f>
        <v>16166.15</v>
      </c>
      <c r="T66" s="18" t="n">
        <f aca="false">P66+S66</f>
        <v>68526.15</v>
      </c>
      <c r="U66" s="22" t="n">
        <f aca="false">J66*N66</f>
        <v>71340.5</v>
      </c>
      <c r="V66" s="19" t="n">
        <v>117000</v>
      </c>
      <c r="W66" s="20" t="n">
        <f aca="false">M66-V66</f>
        <v>284666.65</v>
      </c>
    </row>
    <row r="67" s="21" customFormat="true" ht="30.75" hidden="false" customHeight="true" outlineLevel="0" collapsed="false">
      <c r="A67" s="14" t="n">
        <v>64</v>
      </c>
      <c r="B67" s="15" t="s">
        <v>155</v>
      </c>
      <c r="C67" s="15" t="s">
        <v>97</v>
      </c>
      <c r="D67" s="16" t="s">
        <v>156</v>
      </c>
      <c r="E67" s="16" t="s">
        <v>27</v>
      </c>
      <c r="F67" s="14" t="n">
        <v>152.4</v>
      </c>
      <c r="G67" s="14" t="n">
        <v>123.06</v>
      </c>
      <c r="H67" s="14" t="n">
        <v>100</v>
      </c>
      <c r="I67" s="14" t="n">
        <f aca="false">G67-H67</f>
        <v>23.06</v>
      </c>
      <c r="J67" s="14" t="n">
        <v>29.34</v>
      </c>
      <c r="K67" s="14" t="n">
        <v>2598</v>
      </c>
      <c r="L67" s="14" t="n">
        <v>120</v>
      </c>
      <c r="M67" s="17" t="n">
        <f aca="false">U67+T67+O67</f>
        <v>416718.324</v>
      </c>
      <c r="N67" s="14" t="n">
        <f aca="false">K67+L67</f>
        <v>2718</v>
      </c>
      <c r="O67" s="17" t="n">
        <f aca="false">N67*H67</f>
        <v>271800</v>
      </c>
      <c r="P67" s="14" t="n">
        <f aca="false">20*N67</f>
        <v>54360</v>
      </c>
      <c r="Q67" s="14" t="n">
        <f aca="false">I67-20</f>
        <v>3.06</v>
      </c>
      <c r="R67" s="14" t="n">
        <f aca="false">N67*1.3</f>
        <v>3533.4</v>
      </c>
      <c r="S67" s="18" t="n">
        <f aca="false">R67*Q67</f>
        <v>10812.204</v>
      </c>
      <c r="T67" s="18" t="n">
        <f aca="false">P67+S67</f>
        <v>65172.204</v>
      </c>
      <c r="U67" s="22" t="n">
        <f aca="false">J67*N67</f>
        <v>79746.12</v>
      </c>
      <c r="V67" s="19" t="n">
        <v>117000</v>
      </c>
      <c r="W67" s="20" t="n">
        <f aca="false">M67-V67</f>
        <v>299718.324</v>
      </c>
    </row>
    <row r="68" s="21" customFormat="true" ht="30.75" hidden="false" customHeight="true" outlineLevel="0" collapsed="false">
      <c r="A68" s="14" t="n">
        <v>65</v>
      </c>
      <c r="B68" s="15" t="s">
        <v>157</v>
      </c>
      <c r="C68" s="15" t="s">
        <v>97</v>
      </c>
      <c r="D68" s="16" t="s">
        <v>158</v>
      </c>
      <c r="E68" s="16" t="s">
        <v>27</v>
      </c>
      <c r="F68" s="14" t="n">
        <v>152</v>
      </c>
      <c r="G68" s="14" t="n">
        <v>124.75</v>
      </c>
      <c r="H68" s="14" t="n">
        <v>100</v>
      </c>
      <c r="I68" s="14" t="n">
        <f aca="false">G68-H68</f>
        <v>24.75</v>
      </c>
      <c r="J68" s="14" t="n">
        <v>27.25</v>
      </c>
      <c r="K68" s="14" t="n">
        <v>2598</v>
      </c>
      <c r="L68" s="14" t="n">
        <v>100</v>
      </c>
      <c r="M68" s="17" t="n">
        <f aca="false">U68+T68+O68</f>
        <v>413940.65</v>
      </c>
      <c r="N68" s="14" t="n">
        <f aca="false">K68+L68</f>
        <v>2698</v>
      </c>
      <c r="O68" s="17" t="n">
        <f aca="false">N68*H68</f>
        <v>269800</v>
      </c>
      <c r="P68" s="14" t="n">
        <f aca="false">20*N68</f>
        <v>53960</v>
      </c>
      <c r="Q68" s="14" t="n">
        <f aca="false">I68-20</f>
        <v>4.75</v>
      </c>
      <c r="R68" s="14" t="n">
        <f aca="false">N68*1.3</f>
        <v>3507.4</v>
      </c>
      <c r="S68" s="18" t="n">
        <f aca="false">R68*Q68</f>
        <v>16660.15</v>
      </c>
      <c r="T68" s="18" t="n">
        <f aca="false">P68+S68</f>
        <v>70620.15</v>
      </c>
      <c r="U68" s="22" t="n">
        <f aca="false">J68*N68</f>
        <v>73520.5</v>
      </c>
      <c r="V68" s="19" t="n">
        <v>117000</v>
      </c>
      <c r="W68" s="20" t="n">
        <f aca="false">M68-V68</f>
        <v>296940.65</v>
      </c>
    </row>
    <row r="69" s="21" customFormat="true" ht="30.75" hidden="false" customHeight="true" outlineLevel="0" collapsed="false">
      <c r="A69" s="14" t="n">
        <v>66</v>
      </c>
      <c r="B69" s="15" t="s">
        <v>159</v>
      </c>
      <c r="C69" s="15" t="s">
        <v>97</v>
      </c>
      <c r="D69" s="16" t="s">
        <v>160</v>
      </c>
      <c r="E69" s="16" t="s">
        <v>27</v>
      </c>
      <c r="F69" s="14" t="n">
        <v>154.29</v>
      </c>
      <c r="G69" s="14" t="n">
        <v>124.81</v>
      </c>
      <c r="H69" s="14" t="n">
        <v>100</v>
      </c>
      <c r="I69" s="14" t="n">
        <f aca="false">G69-H69</f>
        <v>24.81</v>
      </c>
      <c r="J69" s="14" t="n">
        <v>29.48</v>
      </c>
      <c r="K69" s="14" t="n">
        <v>2598</v>
      </c>
      <c r="L69" s="14" t="n">
        <v>-20</v>
      </c>
      <c r="M69" s="17" t="n">
        <f aca="false">U69+T69+O69</f>
        <v>401479.674</v>
      </c>
      <c r="N69" s="14" t="n">
        <f aca="false">K69+L69</f>
        <v>2578</v>
      </c>
      <c r="O69" s="17" t="n">
        <f aca="false">N69*H69</f>
        <v>257800</v>
      </c>
      <c r="P69" s="14" t="n">
        <f aca="false">20*N69</f>
        <v>51560</v>
      </c>
      <c r="Q69" s="14" t="n">
        <f aca="false">I69-20</f>
        <v>4.81</v>
      </c>
      <c r="R69" s="14" t="n">
        <f aca="false">N69*1.3</f>
        <v>3351.4</v>
      </c>
      <c r="S69" s="18" t="n">
        <f aca="false">R69*Q69</f>
        <v>16120.234</v>
      </c>
      <c r="T69" s="18" t="n">
        <f aca="false">P69+S69</f>
        <v>67680.234</v>
      </c>
      <c r="U69" s="22" t="n">
        <f aca="false">J69*N69</f>
        <v>75999.44</v>
      </c>
      <c r="V69" s="19" t="n">
        <v>117000</v>
      </c>
      <c r="W69" s="20" t="n">
        <f aca="false">M69-V69</f>
        <v>284479.674</v>
      </c>
    </row>
    <row r="70" s="21" customFormat="true" ht="30.75" hidden="false" customHeight="true" outlineLevel="0" collapsed="false">
      <c r="A70" s="14" t="n">
        <v>67</v>
      </c>
      <c r="B70" s="15" t="s">
        <v>161</v>
      </c>
      <c r="C70" s="15" t="s">
        <v>97</v>
      </c>
      <c r="D70" s="16" t="s">
        <v>162</v>
      </c>
      <c r="E70" s="16" t="s">
        <v>27</v>
      </c>
      <c r="F70" s="14" t="n">
        <v>152.4</v>
      </c>
      <c r="G70" s="14" t="n">
        <v>123.06</v>
      </c>
      <c r="H70" s="14" t="n">
        <v>100</v>
      </c>
      <c r="I70" s="14" t="n">
        <f aca="false">G70-H70</f>
        <v>23.06</v>
      </c>
      <c r="J70" s="14" t="n">
        <v>29.34</v>
      </c>
      <c r="K70" s="14" t="n">
        <v>2598</v>
      </c>
      <c r="L70" s="14" t="n">
        <v>160</v>
      </c>
      <c r="M70" s="17" t="n">
        <f aca="false">U70+T70+O70</f>
        <v>422851.044</v>
      </c>
      <c r="N70" s="14" t="n">
        <f aca="false">K70+L70</f>
        <v>2758</v>
      </c>
      <c r="O70" s="17" t="n">
        <f aca="false">N70*H70</f>
        <v>275800</v>
      </c>
      <c r="P70" s="14" t="n">
        <f aca="false">20*N70</f>
        <v>55160</v>
      </c>
      <c r="Q70" s="14" t="n">
        <f aca="false">I70-20</f>
        <v>3.06</v>
      </c>
      <c r="R70" s="14" t="n">
        <f aca="false">N70*1.3</f>
        <v>3585.4</v>
      </c>
      <c r="S70" s="18" t="n">
        <f aca="false">R70*Q70</f>
        <v>10971.324</v>
      </c>
      <c r="T70" s="18" t="n">
        <f aca="false">P70+S70</f>
        <v>66131.324</v>
      </c>
      <c r="U70" s="22" t="n">
        <f aca="false">J70*N70</f>
        <v>80919.72</v>
      </c>
      <c r="V70" s="19" t="n">
        <v>117000</v>
      </c>
      <c r="W70" s="20" t="n">
        <f aca="false">M70-V70</f>
        <v>305851.044</v>
      </c>
    </row>
    <row r="71" s="21" customFormat="true" ht="30.75" hidden="false" customHeight="true" outlineLevel="0" collapsed="false">
      <c r="A71" s="14" t="n">
        <v>68</v>
      </c>
      <c r="B71" s="15" t="s">
        <v>163</v>
      </c>
      <c r="C71" s="15" t="s">
        <v>97</v>
      </c>
      <c r="D71" s="16" t="s">
        <v>164</v>
      </c>
      <c r="E71" s="16" t="s">
        <v>27</v>
      </c>
      <c r="F71" s="14" t="n">
        <v>154.29</v>
      </c>
      <c r="G71" s="14" t="n">
        <v>124.81</v>
      </c>
      <c r="H71" s="14" t="n">
        <v>100</v>
      </c>
      <c r="I71" s="14" t="n">
        <f aca="false">G71-H71</f>
        <v>24.81</v>
      </c>
      <c r="J71" s="14" t="n">
        <v>29.48</v>
      </c>
      <c r="K71" s="14" t="n">
        <v>2598</v>
      </c>
      <c r="L71" s="14" t="n">
        <v>40</v>
      </c>
      <c r="M71" s="17" t="n">
        <f aca="false">U71+T71+O71</f>
        <v>410823.654</v>
      </c>
      <c r="N71" s="14" t="n">
        <f aca="false">K71+L71</f>
        <v>2638</v>
      </c>
      <c r="O71" s="17" t="n">
        <f aca="false">N71*H71</f>
        <v>263800</v>
      </c>
      <c r="P71" s="14" t="n">
        <f aca="false">20*N71</f>
        <v>52760</v>
      </c>
      <c r="Q71" s="14" t="n">
        <f aca="false">I71-20</f>
        <v>4.81</v>
      </c>
      <c r="R71" s="14" t="n">
        <f aca="false">N71*1.3</f>
        <v>3429.4</v>
      </c>
      <c r="S71" s="18" t="n">
        <f aca="false">R71*Q71</f>
        <v>16495.414</v>
      </c>
      <c r="T71" s="18" t="n">
        <f aca="false">P71+S71</f>
        <v>69255.414</v>
      </c>
      <c r="U71" s="22" t="n">
        <f aca="false">J71*N71</f>
        <v>77768.24</v>
      </c>
      <c r="V71" s="19" t="n">
        <v>117000</v>
      </c>
      <c r="W71" s="20" t="n">
        <f aca="false">M71-V71</f>
        <v>293823.654</v>
      </c>
    </row>
    <row r="72" s="21" customFormat="true" ht="30.75" hidden="false" customHeight="true" outlineLevel="0" collapsed="false">
      <c r="A72" s="14" t="n">
        <v>69</v>
      </c>
      <c r="B72" s="15" t="s">
        <v>165</v>
      </c>
      <c r="C72" s="15" t="s">
        <v>97</v>
      </c>
      <c r="D72" s="16" t="s">
        <v>166</v>
      </c>
      <c r="E72" s="16" t="s">
        <v>27</v>
      </c>
      <c r="F72" s="14" t="n">
        <v>152.4</v>
      </c>
      <c r="G72" s="14" t="n">
        <v>123.06</v>
      </c>
      <c r="H72" s="14" t="n">
        <v>100</v>
      </c>
      <c r="I72" s="14" t="n">
        <f aca="false">G72-H72</f>
        <v>23.06</v>
      </c>
      <c r="J72" s="14" t="n">
        <v>29.34</v>
      </c>
      <c r="K72" s="14" t="n">
        <v>2598</v>
      </c>
      <c r="L72" s="14" t="n">
        <v>100</v>
      </c>
      <c r="M72" s="17" t="n">
        <f aca="false">U72+T72+O72</f>
        <v>413651.964</v>
      </c>
      <c r="N72" s="14" t="n">
        <f aca="false">K72+L72</f>
        <v>2698</v>
      </c>
      <c r="O72" s="17" t="n">
        <f aca="false">N72*H72</f>
        <v>269800</v>
      </c>
      <c r="P72" s="14" t="n">
        <f aca="false">20*N72</f>
        <v>53960</v>
      </c>
      <c r="Q72" s="14" t="n">
        <f aca="false">I72-20</f>
        <v>3.06</v>
      </c>
      <c r="R72" s="14" t="n">
        <f aca="false">N72*1.3</f>
        <v>3507.4</v>
      </c>
      <c r="S72" s="18" t="n">
        <f aca="false">R72*Q72</f>
        <v>10732.644</v>
      </c>
      <c r="T72" s="18" t="n">
        <f aca="false">P72+S72</f>
        <v>64692.644</v>
      </c>
      <c r="U72" s="22" t="n">
        <f aca="false">J72*N72</f>
        <v>79159.32</v>
      </c>
      <c r="V72" s="19" t="n">
        <v>117000</v>
      </c>
      <c r="W72" s="20" t="n">
        <f aca="false">M72-V72</f>
        <v>296651.964</v>
      </c>
    </row>
    <row r="73" s="21" customFormat="true" ht="30.75" hidden="false" customHeight="true" outlineLevel="0" collapsed="false">
      <c r="A73" s="14" t="n">
        <v>70</v>
      </c>
      <c r="B73" s="15" t="s">
        <v>167</v>
      </c>
      <c r="C73" s="15" t="s">
        <v>97</v>
      </c>
      <c r="D73" s="16" t="s">
        <v>168</v>
      </c>
      <c r="E73" s="16" t="s">
        <v>27</v>
      </c>
      <c r="F73" s="14" t="n">
        <v>152</v>
      </c>
      <c r="G73" s="14" t="n">
        <v>124.75</v>
      </c>
      <c r="H73" s="14" t="n">
        <v>100</v>
      </c>
      <c r="I73" s="14" t="n">
        <f aca="false">G73-H73</f>
        <v>24.75</v>
      </c>
      <c r="J73" s="14" t="n">
        <v>27.25</v>
      </c>
      <c r="K73" s="14" t="n">
        <v>2598</v>
      </c>
      <c r="L73" s="14" t="n">
        <v>0</v>
      </c>
      <c r="M73" s="17" t="n">
        <f aca="false">U73+T73+O73</f>
        <v>398598.15</v>
      </c>
      <c r="N73" s="14" t="n">
        <f aca="false">K73+L73</f>
        <v>2598</v>
      </c>
      <c r="O73" s="17" t="n">
        <f aca="false">N73*H73</f>
        <v>259800</v>
      </c>
      <c r="P73" s="14" t="n">
        <f aca="false">20*N73</f>
        <v>51960</v>
      </c>
      <c r="Q73" s="14" t="n">
        <f aca="false">I73-20</f>
        <v>4.75</v>
      </c>
      <c r="R73" s="14" t="n">
        <f aca="false">N73*1.3</f>
        <v>3377.4</v>
      </c>
      <c r="S73" s="18" t="n">
        <f aca="false">R73*Q73</f>
        <v>16042.65</v>
      </c>
      <c r="T73" s="18" t="n">
        <f aca="false">P73+S73</f>
        <v>68002.65</v>
      </c>
      <c r="U73" s="22" t="n">
        <f aca="false">J73*N73</f>
        <v>70795.5</v>
      </c>
      <c r="V73" s="19" t="n">
        <v>117000</v>
      </c>
      <c r="W73" s="20" t="n">
        <f aca="false">M73-V73</f>
        <v>281598.15</v>
      </c>
    </row>
    <row r="74" s="21" customFormat="true" ht="30.75" hidden="false" customHeight="true" outlineLevel="0" collapsed="false">
      <c r="A74" s="14" t="n">
        <v>71</v>
      </c>
      <c r="B74" s="15" t="s">
        <v>169</v>
      </c>
      <c r="C74" s="15" t="s">
        <v>97</v>
      </c>
      <c r="D74" s="16" t="s">
        <v>170</v>
      </c>
      <c r="E74" s="16" t="s">
        <v>27</v>
      </c>
      <c r="F74" s="14" t="n">
        <v>152.4</v>
      </c>
      <c r="G74" s="14" t="n">
        <v>123.06</v>
      </c>
      <c r="H74" s="14" t="n">
        <v>100</v>
      </c>
      <c r="I74" s="14" t="n">
        <f aca="false">G74-H74</f>
        <v>23.06</v>
      </c>
      <c r="J74" s="14" t="n">
        <v>29.34</v>
      </c>
      <c r="K74" s="14" t="n">
        <v>2598</v>
      </c>
      <c r="L74" s="14" t="n">
        <v>140</v>
      </c>
      <c r="M74" s="17" t="n">
        <f aca="false">U74+T74+O74</f>
        <v>419784.684</v>
      </c>
      <c r="N74" s="14" t="n">
        <f aca="false">K74+L74</f>
        <v>2738</v>
      </c>
      <c r="O74" s="17" t="n">
        <f aca="false">N74*H74</f>
        <v>273800</v>
      </c>
      <c r="P74" s="14" t="n">
        <f aca="false">20*N74</f>
        <v>54760</v>
      </c>
      <c r="Q74" s="14" t="n">
        <f aca="false">I74-20</f>
        <v>3.06</v>
      </c>
      <c r="R74" s="14" t="n">
        <f aca="false">N74*1.3</f>
        <v>3559.4</v>
      </c>
      <c r="S74" s="18" t="n">
        <f aca="false">R74*Q74</f>
        <v>10891.764</v>
      </c>
      <c r="T74" s="18" t="n">
        <f aca="false">P74+S74</f>
        <v>65651.764</v>
      </c>
      <c r="U74" s="22" t="n">
        <f aca="false">J74*N74</f>
        <v>80332.92</v>
      </c>
      <c r="V74" s="19" t="n">
        <v>117000</v>
      </c>
      <c r="W74" s="20" t="n">
        <f aca="false">M74-V74</f>
        <v>302784.684</v>
      </c>
    </row>
    <row r="75" s="21" customFormat="true" ht="30.75" hidden="false" customHeight="true" outlineLevel="0" collapsed="false">
      <c r="A75" s="14" t="n">
        <v>72</v>
      </c>
      <c r="B75" s="15" t="s">
        <v>171</v>
      </c>
      <c r="C75" s="15" t="s">
        <v>97</v>
      </c>
      <c r="D75" s="16" t="s">
        <v>172</v>
      </c>
      <c r="E75" s="16" t="s">
        <v>27</v>
      </c>
      <c r="F75" s="14" t="n">
        <v>154.29</v>
      </c>
      <c r="G75" s="14" t="n">
        <v>124.81</v>
      </c>
      <c r="H75" s="14" t="n">
        <v>100</v>
      </c>
      <c r="I75" s="14" t="n">
        <f aca="false">G75-H75</f>
        <v>24.81</v>
      </c>
      <c r="J75" s="14" t="n">
        <v>29.48</v>
      </c>
      <c r="K75" s="14" t="n">
        <v>2598</v>
      </c>
      <c r="L75" s="14" t="n">
        <v>-40</v>
      </c>
      <c r="M75" s="17" t="n">
        <f aca="false">U75+T75+O75</f>
        <v>398365.014</v>
      </c>
      <c r="N75" s="14" t="n">
        <f aca="false">K75+L75</f>
        <v>2558</v>
      </c>
      <c r="O75" s="17" t="n">
        <f aca="false">N75*H75</f>
        <v>255800</v>
      </c>
      <c r="P75" s="14" t="n">
        <f aca="false">20*N75</f>
        <v>51160</v>
      </c>
      <c r="Q75" s="14" t="n">
        <f aca="false">I75-20</f>
        <v>4.81</v>
      </c>
      <c r="R75" s="14" t="n">
        <f aca="false">N75*1.3</f>
        <v>3325.4</v>
      </c>
      <c r="S75" s="18" t="n">
        <f aca="false">R75*Q75</f>
        <v>15995.174</v>
      </c>
      <c r="T75" s="18" t="n">
        <f aca="false">P75+S75</f>
        <v>67155.174</v>
      </c>
      <c r="U75" s="22" t="n">
        <f aca="false">J75*N75</f>
        <v>75409.84</v>
      </c>
      <c r="V75" s="19" t="n">
        <v>117000</v>
      </c>
      <c r="W75" s="20" t="n">
        <f aca="false">M75-V75</f>
        <v>281365.014</v>
      </c>
    </row>
    <row r="76" s="21" customFormat="true" ht="30.75" hidden="false" customHeight="true" outlineLevel="0" collapsed="false">
      <c r="A76" s="14" t="n">
        <v>73</v>
      </c>
      <c r="B76" s="15" t="s">
        <v>173</v>
      </c>
      <c r="C76" s="15" t="s">
        <v>97</v>
      </c>
      <c r="D76" s="16" t="s">
        <v>174</v>
      </c>
      <c r="E76" s="16" t="s">
        <v>27</v>
      </c>
      <c r="F76" s="14" t="n">
        <v>153</v>
      </c>
      <c r="G76" s="14" t="n">
        <v>125.57</v>
      </c>
      <c r="H76" s="14" t="n">
        <v>100</v>
      </c>
      <c r="I76" s="14" t="n">
        <f aca="false">G76-H76</f>
        <v>25.57</v>
      </c>
      <c r="J76" s="14" t="n">
        <v>27.43</v>
      </c>
      <c r="K76" s="14" t="n">
        <v>2598</v>
      </c>
      <c r="L76" s="14" t="n">
        <v>40</v>
      </c>
      <c r="M76" s="17" t="n">
        <f aca="false">U76+T76+O76</f>
        <v>408022.098</v>
      </c>
      <c r="N76" s="14" t="n">
        <f aca="false">K76+L76</f>
        <v>2638</v>
      </c>
      <c r="O76" s="17" t="n">
        <f aca="false">N76*H76</f>
        <v>263800</v>
      </c>
      <c r="P76" s="14" t="n">
        <f aca="false">20*N76</f>
        <v>52760</v>
      </c>
      <c r="Q76" s="14" t="n">
        <f aca="false">I76-20</f>
        <v>5.56999999999999</v>
      </c>
      <c r="R76" s="14" t="n">
        <f aca="false">N76*1.3</f>
        <v>3429.4</v>
      </c>
      <c r="S76" s="18" t="n">
        <f aca="false">R76*Q76</f>
        <v>19101.758</v>
      </c>
      <c r="T76" s="18" t="n">
        <f aca="false">P76+S76</f>
        <v>71861.758</v>
      </c>
      <c r="U76" s="22" t="n">
        <f aca="false">J76*N76</f>
        <v>72360.34</v>
      </c>
      <c r="V76" s="19" t="n">
        <v>117000</v>
      </c>
      <c r="W76" s="20" t="n">
        <f aca="false">M76-V76</f>
        <v>291022.098</v>
      </c>
    </row>
    <row r="77" s="21" customFormat="true" ht="30.75" hidden="false" customHeight="true" outlineLevel="0" collapsed="false">
      <c r="A77" s="14" t="n">
        <v>74</v>
      </c>
      <c r="B77" s="15" t="s">
        <v>175</v>
      </c>
      <c r="C77" s="15" t="s">
        <v>97</v>
      </c>
      <c r="D77" s="16" t="s">
        <v>176</v>
      </c>
      <c r="E77" s="16" t="s">
        <v>27</v>
      </c>
      <c r="F77" s="14" t="n">
        <v>154.56</v>
      </c>
      <c r="G77" s="14" t="n">
        <v>124.81</v>
      </c>
      <c r="H77" s="14" t="n">
        <v>100</v>
      </c>
      <c r="I77" s="14" t="n">
        <f aca="false">G77-H77</f>
        <v>24.81</v>
      </c>
      <c r="J77" s="14" t="n">
        <v>29.75</v>
      </c>
      <c r="K77" s="14" t="n">
        <v>2598</v>
      </c>
      <c r="L77" s="14" t="n">
        <v>80</v>
      </c>
      <c r="M77" s="17" t="n">
        <f aca="false">U77+T77+O77</f>
        <v>417776.034</v>
      </c>
      <c r="N77" s="14" t="n">
        <f aca="false">K77+L77</f>
        <v>2678</v>
      </c>
      <c r="O77" s="17" t="n">
        <f aca="false">N77*H77</f>
        <v>267800</v>
      </c>
      <c r="P77" s="14" t="n">
        <f aca="false">20*N77</f>
        <v>53560</v>
      </c>
      <c r="Q77" s="14" t="n">
        <f aca="false">I77-20</f>
        <v>4.81</v>
      </c>
      <c r="R77" s="14" t="n">
        <f aca="false">N77*1.3</f>
        <v>3481.4</v>
      </c>
      <c r="S77" s="18" t="n">
        <f aca="false">R77*Q77</f>
        <v>16745.534</v>
      </c>
      <c r="T77" s="18" t="n">
        <f aca="false">P77+S77</f>
        <v>70305.534</v>
      </c>
      <c r="U77" s="22" t="n">
        <f aca="false">J77*N77</f>
        <v>79670.5</v>
      </c>
      <c r="V77" s="19" t="n">
        <v>117000</v>
      </c>
      <c r="W77" s="20" t="n">
        <f aca="false">M77-V77</f>
        <v>300776.034</v>
      </c>
    </row>
    <row r="78" s="21" customFormat="true" ht="30.75" hidden="false" customHeight="true" outlineLevel="0" collapsed="false">
      <c r="A78" s="14" t="n">
        <v>75</v>
      </c>
      <c r="B78" s="15" t="s">
        <v>177</v>
      </c>
      <c r="C78" s="15" t="s">
        <v>97</v>
      </c>
      <c r="D78" s="16" t="s">
        <v>178</v>
      </c>
      <c r="E78" s="16" t="s">
        <v>27</v>
      </c>
      <c r="F78" s="14" t="n">
        <v>152</v>
      </c>
      <c r="G78" s="14" t="n">
        <v>124.75</v>
      </c>
      <c r="H78" s="14" t="n">
        <v>100</v>
      </c>
      <c r="I78" s="14" t="n">
        <f aca="false">G78-H78</f>
        <v>24.75</v>
      </c>
      <c r="J78" s="14" t="n">
        <v>27.25</v>
      </c>
      <c r="K78" s="14" t="n">
        <v>2598</v>
      </c>
      <c r="L78" s="14" t="n">
        <v>60</v>
      </c>
      <c r="M78" s="17" t="n">
        <f aca="false">U78+T78+O78</f>
        <v>407803.65</v>
      </c>
      <c r="N78" s="14" t="n">
        <f aca="false">K78+L78</f>
        <v>2658</v>
      </c>
      <c r="O78" s="17" t="n">
        <f aca="false">N78*H78</f>
        <v>265800</v>
      </c>
      <c r="P78" s="14" t="n">
        <f aca="false">20*N78</f>
        <v>53160</v>
      </c>
      <c r="Q78" s="14" t="n">
        <f aca="false">I78-20</f>
        <v>4.75</v>
      </c>
      <c r="R78" s="14" t="n">
        <f aca="false">N78*1.3</f>
        <v>3455.4</v>
      </c>
      <c r="S78" s="18" t="n">
        <f aca="false">R78*Q78</f>
        <v>16413.15</v>
      </c>
      <c r="T78" s="18" t="n">
        <f aca="false">P78+S78</f>
        <v>69573.15</v>
      </c>
      <c r="U78" s="22" t="n">
        <f aca="false">J78*N78</f>
        <v>72430.5</v>
      </c>
      <c r="V78" s="19" t="n">
        <v>117000</v>
      </c>
      <c r="W78" s="20" t="n">
        <f aca="false">M78-V78</f>
        <v>290803.65</v>
      </c>
    </row>
    <row r="79" s="21" customFormat="true" ht="30.75" hidden="false" customHeight="true" outlineLevel="0" collapsed="false">
      <c r="A79" s="14" t="n">
        <v>76</v>
      </c>
      <c r="B79" s="15" t="s">
        <v>179</v>
      </c>
      <c r="C79" s="15" t="s">
        <v>97</v>
      </c>
      <c r="D79" s="16" t="s">
        <v>180</v>
      </c>
      <c r="E79" s="16" t="s">
        <v>27</v>
      </c>
      <c r="F79" s="14" t="n">
        <v>152</v>
      </c>
      <c r="G79" s="14" t="n">
        <v>124.75</v>
      </c>
      <c r="H79" s="14" t="n">
        <v>100</v>
      </c>
      <c r="I79" s="14" t="n">
        <f aca="false">G79-H79</f>
        <v>24.75</v>
      </c>
      <c r="J79" s="14" t="n">
        <v>27.25</v>
      </c>
      <c r="K79" s="14" t="n">
        <v>2598</v>
      </c>
      <c r="L79" s="14" t="n">
        <v>-20</v>
      </c>
      <c r="M79" s="17" t="n">
        <f aca="false">U79+T79+O79</f>
        <v>395529.65</v>
      </c>
      <c r="N79" s="14" t="n">
        <f aca="false">K79+L79</f>
        <v>2578</v>
      </c>
      <c r="O79" s="17" t="n">
        <f aca="false">N79*H79</f>
        <v>257800</v>
      </c>
      <c r="P79" s="14" t="n">
        <f aca="false">20*N79</f>
        <v>51560</v>
      </c>
      <c r="Q79" s="14" t="n">
        <f aca="false">I79-20</f>
        <v>4.75</v>
      </c>
      <c r="R79" s="14" t="n">
        <f aca="false">N79*1.3</f>
        <v>3351.4</v>
      </c>
      <c r="S79" s="18" t="n">
        <f aca="false">R79*Q79</f>
        <v>15919.15</v>
      </c>
      <c r="T79" s="18" t="n">
        <f aca="false">P79+S79</f>
        <v>67479.15</v>
      </c>
      <c r="U79" s="22" t="n">
        <f aca="false">J79*N79</f>
        <v>70250.5</v>
      </c>
      <c r="V79" s="19" t="n">
        <v>117000</v>
      </c>
      <c r="W79" s="20" t="n">
        <f aca="false">M79-V79</f>
        <v>278529.65</v>
      </c>
    </row>
    <row r="80" s="21" customFormat="true" ht="30.75" hidden="false" customHeight="true" outlineLevel="0" collapsed="false">
      <c r="A80" s="14" t="n">
        <v>77</v>
      </c>
      <c r="B80" s="15" t="s">
        <v>181</v>
      </c>
      <c r="C80" s="15" t="s">
        <v>97</v>
      </c>
      <c r="D80" s="16" t="s">
        <v>182</v>
      </c>
      <c r="E80" s="16" t="s">
        <v>27</v>
      </c>
      <c r="F80" s="14" t="n">
        <v>154.29</v>
      </c>
      <c r="G80" s="14" t="n">
        <v>124.81</v>
      </c>
      <c r="H80" s="14" t="n">
        <v>100</v>
      </c>
      <c r="I80" s="14" t="n">
        <f aca="false">G80-H80</f>
        <v>24.81</v>
      </c>
      <c r="J80" s="14" t="n">
        <v>29.48</v>
      </c>
      <c r="K80" s="14" t="n">
        <v>2598</v>
      </c>
      <c r="L80" s="14" t="n">
        <v>80</v>
      </c>
      <c r="M80" s="17" t="n">
        <f aca="false">U80+T80+O80</f>
        <v>417052.974</v>
      </c>
      <c r="N80" s="14" t="n">
        <f aca="false">K80+L80</f>
        <v>2678</v>
      </c>
      <c r="O80" s="17" t="n">
        <f aca="false">N80*H80</f>
        <v>267800</v>
      </c>
      <c r="P80" s="14" t="n">
        <f aca="false">20*N80</f>
        <v>53560</v>
      </c>
      <c r="Q80" s="14" t="n">
        <f aca="false">I80-20</f>
        <v>4.81</v>
      </c>
      <c r="R80" s="14" t="n">
        <f aca="false">N80*1.3</f>
        <v>3481.4</v>
      </c>
      <c r="S80" s="18" t="n">
        <f aca="false">R80*Q80</f>
        <v>16745.534</v>
      </c>
      <c r="T80" s="18" t="n">
        <f aca="false">P80+S80</f>
        <v>70305.534</v>
      </c>
      <c r="U80" s="22" t="n">
        <f aca="false">J80*N80</f>
        <v>78947.44</v>
      </c>
      <c r="V80" s="19" t="n">
        <v>117000</v>
      </c>
      <c r="W80" s="20" t="n">
        <f aca="false">M80-V80</f>
        <v>300052.974</v>
      </c>
    </row>
    <row r="81" s="21" customFormat="true" ht="30.75" hidden="false" customHeight="true" outlineLevel="0" collapsed="false">
      <c r="A81" s="14" t="n">
        <v>78</v>
      </c>
      <c r="B81" s="15" t="s">
        <v>183</v>
      </c>
      <c r="C81" s="15" t="s">
        <v>97</v>
      </c>
      <c r="D81" s="16" t="s">
        <v>184</v>
      </c>
      <c r="E81" s="16" t="s">
        <v>27</v>
      </c>
      <c r="F81" s="14" t="n">
        <v>154.56</v>
      </c>
      <c r="G81" s="14" t="n">
        <v>124.81</v>
      </c>
      <c r="H81" s="14" t="n">
        <v>100</v>
      </c>
      <c r="I81" s="14" t="n">
        <f aca="false">G81-H81</f>
        <v>24.81</v>
      </c>
      <c r="J81" s="14" t="n">
        <v>29.75</v>
      </c>
      <c r="K81" s="14" t="n">
        <v>2598</v>
      </c>
      <c r="L81" s="14" t="n">
        <v>0</v>
      </c>
      <c r="M81" s="17" t="n">
        <f aca="false">U81+T81+O81</f>
        <v>405295.794</v>
      </c>
      <c r="N81" s="14" t="n">
        <f aca="false">K81+L81</f>
        <v>2598</v>
      </c>
      <c r="O81" s="17" t="n">
        <f aca="false">N81*H81</f>
        <v>259800</v>
      </c>
      <c r="P81" s="14" t="n">
        <f aca="false">20*N81</f>
        <v>51960</v>
      </c>
      <c r="Q81" s="14" t="n">
        <f aca="false">I81-20</f>
        <v>4.81</v>
      </c>
      <c r="R81" s="14" t="n">
        <f aca="false">N81*1.3</f>
        <v>3377.4</v>
      </c>
      <c r="S81" s="18" t="n">
        <f aca="false">R81*Q81</f>
        <v>16245.294</v>
      </c>
      <c r="T81" s="18" t="n">
        <f aca="false">P81+S81</f>
        <v>68205.294</v>
      </c>
      <c r="U81" s="22" t="n">
        <f aca="false">J81*N81</f>
        <v>77290.5</v>
      </c>
      <c r="V81" s="19" t="n">
        <v>117000</v>
      </c>
      <c r="W81" s="20" t="n">
        <f aca="false">M81-V81</f>
        <v>288295.794</v>
      </c>
    </row>
    <row r="82" s="21" customFormat="true" ht="30.75" hidden="false" customHeight="true" outlineLevel="0" collapsed="false">
      <c r="A82" s="14" t="n">
        <v>79</v>
      </c>
      <c r="B82" s="15" t="s">
        <v>185</v>
      </c>
      <c r="C82" s="15" t="s">
        <v>97</v>
      </c>
      <c r="D82" s="16" t="s">
        <v>186</v>
      </c>
      <c r="E82" s="16" t="s">
        <v>27</v>
      </c>
      <c r="F82" s="14" t="n">
        <v>152.4</v>
      </c>
      <c r="G82" s="14" t="n">
        <v>123.06</v>
      </c>
      <c r="H82" s="14" t="n">
        <v>100</v>
      </c>
      <c r="I82" s="14" t="n">
        <f aca="false">G82-H82</f>
        <v>23.06</v>
      </c>
      <c r="J82" s="14" t="n">
        <v>29.34</v>
      </c>
      <c r="K82" s="14" t="n">
        <v>2598</v>
      </c>
      <c r="L82" s="14" t="n">
        <v>20</v>
      </c>
      <c r="M82" s="17" t="n">
        <f aca="false">U82+T82+O82</f>
        <v>401386.524</v>
      </c>
      <c r="N82" s="14" t="n">
        <f aca="false">K82+L82</f>
        <v>2618</v>
      </c>
      <c r="O82" s="17" t="n">
        <f aca="false">N82*H82</f>
        <v>261800</v>
      </c>
      <c r="P82" s="14" t="n">
        <f aca="false">20*N82</f>
        <v>52360</v>
      </c>
      <c r="Q82" s="14" t="n">
        <f aca="false">I82-20</f>
        <v>3.06</v>
      </c>
      <c r="R82" s="14" t="n">
        <f aca="false">N82*1.3</f>
        <v>3403.4</v>
      </c>
      <c r="S82" s="18" t="n">
        <f aca="false">R82*Q82</f>
        <v>10414.404</v>
      </c>
      <c r="T82" s="18" t="n">
        <f aca="false">P82+S82</f>
        <v>62774.404</v>
      </c>
      <c r="U82" s="22" t="n">
        <f aca="false">J82*N82</f>
        <v>76812.12</v>
      </c>
      <c r="V82" s="19" t="n">
        <v>117000</v>
      </c>
      <c r="W82" s="20" t="n">
        <f aca="false">M82-V82</f>
        <v>284386.524</v>
      </c>
    </row>
    <row r="83" s="21" customFormat="true" ht="30.75" hidden="false" customHeight="true" outlineLevel="0" collapsed="false">
      <c r="A83" s="14" t="n">
        <v>80</v>
      </c>
      <c r="B83" s="15" t="s">
        <v>187</v>
      </c>
      <c r="C83" s="15" t="s">
        <v>97</v>
      </c>
      <c r="D83" s="16" t="s">
        <v>188</v>
      </c>
      <c r="E83" s="16" t="s">
        <v>27</v>
      </c>
      <c r="F83" s="14" t="n">
        <v>152.4</v>
      </c>
      <c r="G83" s="14" t="n">
        <v>123.06</v>
      </c>
      <c r="H83" s="14" t="n">
        <v>100</v>
      </c>
      <c r="I83" s="14" t="n">
        <f aca="false">G83-H83</f>
        <v>23.06</v>
      </c>
      <c r="J83" s="14" t="n">
        <v>29.34</v>
      </c>
      <c r="K83" s="14" t="n">
        <v>2598</v>
      </c>
      <c r="L83" s="14" t="n">
        <v>80</v>
      </c>
      <c r="M83" s="17" t="n">
        <f aca="false">U83+T83+O83</f>
        <v>410585.604</v>
      </c>
      <c r="N83" s="14" t="n">
        <f aca="false">K83+L83</f>
        <v>2678</v>
      </c>
      <c r="O83" s="17" t="n">
        <f aca="false">N83*H83</f>
        <v>267800</v>
      </c>
      <c r="P83" s="14" t="n">
        <f aca="false">20*N83</f>
        <v>53560</v>
      </c>
      <c r="Q83" s="14" t="n">
        <f aca="false">I83-20</f>
        <v>3.06</v>
      </c>
      <c r="R83" s="14" t="n">
        <f aca="false">N83*1.3</f>
        <v>3481.4</v>
      </c>
      <c r="S83" s="18" t="n">
        <f aca="false">R83*Q83</f>
        <v>10653.084</v>
      </c>
      <c r="T83" s="18" t="n">
        <f aca="false">P83+S83</f>
        <v>64213.084</v>
      </c>
      <c r="U83" s="22" t="n">
        <f aca="false">J83*N83</f>
        <v>78572.52</v>
      </c>
      <c r="V83" s="19" t="n">
        <v>117000</v>
      </c>
      <c r="W83" s="20" t="n">
        <f aca="false">M83-V83</f>
        <v>293585.604</v>
      </c>
    </row>
    <row r="84" s="21" customFormat="true" ht="30.75" hidden="false" customHeight="true" outlineLevel="0" collapsed="false">
      <c r="A84" s="14" t="n">
        <v>81</v>
      </c>
      <c r="B84" s="15" t="s">
        <v>189</v>
      </c>
      <c r="C84" s="15" t="s">
        <v>97</v>
      </c>
      <c r="D84" s="16" t="s">
        <v>190</v>
      </c>
      <c r="E84" s="16" t="s">
        <v>27</v>
      </c>
      <c r="F84" s="14" t="n">
        <v>154.29</v>
      </c>
      <c r="G84" s="14" t="n">
        <v>124.81</v>
      </c>
      <c r="H84" s="14" t="n">
        <v>100</v>
      </c>
      <c r="I84" s="14" t="n">
        <f aca="false">G84-H84</f>
        <v>24.81</v>
      </c>
      <c r="J84" s="14" t="n">
        <v>29.48</v>
      </c>
      <c r="K84" s="14" t="n">
        <v>2598</v>
      </c>
      <c r="L84" s="14" t="n">
        <v>-60</v>
      </c>
      <c r="M84" s="17" t="n">
        <f aca="false">U84+T84+O84</f>
        <v>395250.354</v>
      </c>
      <c r="N84" s="14" t="n">
        <f aca="false">K84+L84</f>
        <v>2538</v>
      </c>
      <c r="O84" s="17" t="n">
        <f aca="false">N84*H84</f>
        <v>253800</v>
      </c>
      <c r="P84" s="14" t="n">
        <f aca="false">20*N84</f>
        <v>50760</v>
      </c>
      <c r="Q84" s="14" t="n">
        <f aca="false">I84-20</f>
        <v>4.81</v>
      </c>
      <c r="R84" s="14" t="n">
        <f aca="false">N84*1.3</f>
        <v>3299.4</v>
      </c>
      <c r="S84" s="18" t="n">
        <f aca="false">R84*Q84</f>
        <v>15870.114</v>
      </c>
      <c r="T84" s="18" t="n">
        <f aca="false">P84+S84</f>
        <v>66630.114</v>
      </c>
      <c r="U84" s="22" t="n">
        <f aca="false">J84*N84</f>
        <v>74820.24</v>
      </c>
      <c r="V84" s="19" t="n">
        <v>117000</v>
      </c>
      <c r="W84" s="20" t="n">
        <f aca="false">M84-V84</f>
        <v>278250.354</v>
      </c>
    </row>
    <row r="85" s="21" customFormat="true" ht="30.75" hidden="false" customHeight="true" outlineLevel="0" collapsed="false">
      <c r="A85" s="14" t="n">
        <v>82</v>
      </c>
      <c r="B85" s="15" t="s">
        <v>191</v>
      </c>
      <c r="C85" s="15" t="s">
        <v>97</v>
      </c>
      <c r="D85" s="16" t="s">
        <v>192</v>
      </c>
      <c r="E85" s="16" t="s">
        <v>27</v>
      </c>
      <c r="F85" s="14" t="n">
        <v>154.29</v>
      </c>
      <c r="G85" s="14" t="n">
        <v>124.81</v>
      </c>
      <c r="H85" s="14" t="n">
        <v>100</v>
      </c>
      <c r="I85" s="14" t="n">
        <f aca="false">G85-H85</f>
        <v>24.81</v>
      </c>
      <c r="J85" s="14" t="n">
        <v>29.48</v>
      </c>
      <c r="K85" s="14" t="n">
        <v>2598</v>
      </c>
      <c r="L85" s="14" t="n">
        <v>60</v>
      </c>
      <c r="M85" s="17" t="n">
        <f aca="false">U85+T85+O85</f>
        <v>413938.314</v>
      </c>
      <c r="N85" s="14" t="n">
        <f aca="false">K85+L85</f>
        <v>2658</v>
      </c>
      <c r="O85" s="17" t="n">
        <f aca="false">N85*H85</f>
        <v>265800</v>
      </c>
      <c r="P85" s="14" t="n">
        <f aca="false">20*N85</f>
        <v>53160</v>
      </c>
      <c r="Q85" s="14" t="n">
        <f aca="false">I85-20</f>
        <v>4.81</v>
      </c>
      <c r="R85" s="14" t="n">
        <f aca="false">N85*1.3</f>
        <v>3455.4</v>
      </c>
      <c r="S85" s="18" t="n">
        <f aca="false">R85*Q85</f>
        <v>16620.474</v>
      </c>
      <c r="T85" s="18" t="n">
        <f aca="false">P85+S85</f>
        <v>69780.474</v>
      </c>
      <c r="U85" s="22" t="n">
        <f aca="false">J85*N85</f>
        <v>78357.84</v>
      </c>
      <c r="V85" s="19" t="n">
        <v>117000</v>
      </c>
      <c r="W85" s="20" t="n">
        <f aca="false">M85-V85</f>
        <v>296938.314</v>
      </c>
    </row>
    <row r="86" s="21" customFormat="true" ht="30.75" hidden="false" customHeight="true" outlineLevel="0" collapsed="false">
      <c r="A86" s="14" t="n">
        <v>83</v>
      </c>
      <c r="B86" s="15" t="s">
        <v>193</v>
      </c>
      <c r="C86" s="15" t="s">
        <v>97</v>
      </c>
      <c r="D86" s="16" t="s">
        <v>194</v>
      </c>
      <c r="E86" s="16" t="s">
        <v>27</v>
      </c>
      <c r="F86" s="14" t="n">
        <v>152.13</v>
      </c>
      <c r="G86" s="14" t="n">
        <v>123.06</v>
      </c>
      <c r="H86" s="14" t="n">
        <v>100</v>
      </c>
      <c r="I86" s="14" t="n">
        <f aca="false">G86-H86</f>
        <v>23.06</v>
      </c>
      <c r="J86" s="14" t="n">
        <v>29.07</v>
      </c>
      <c r="K86" s="14" t="n">
        <v>2598</v>
      </c>
      <c r="L86" s="14" t="n">
        <v>180</v>
      </c>
      <c r="M86" s="17" t="n">
        <f aca="false">U86+T86+O86</f>
        <v>425167.344</v>
      </c>
      <c r="N86" s="14" t="n">
        <f aca="false">K86+L86</f>
        <v>2778</v>
      </c>
      <c r="O86" s="17" t="n">
        <f aca="false">N86*H86</f>
        <v>277800</v>
      </c>
      <c r="P86" s="14" t="n">
        <f aca="false">20*N86</f>
        <v>55560</v>
      </c>
      <c r="Q86" s="14" t="n">
        <f aca="false">I86-20</f>
        <v>3.06</v>
      </c>
      <c r="R86" s="14" t="n">
        <f aca="false">N86*1.3</f>
        <v>3611.4</v>
      </c>
      <c r="S86" s="18" t="n">
        <f aca="false">R86*Q86</f>
        <v>11050.884</v>
      </c>
      <c r="T86" s="18" t="n">
        <f aca="false">P86+S86</f>
        <v>66610.884</v>
      </c>
      <c r="U86" s="22" t="n">
        <f aca="false">J86*N86</f>
        <v>80756.46</v>
      </c>
      <c r="V86" s="19" t="n">
        <v>117000</v>
      </c>
      <c r="W86" s="20" t="n">
        <f aca="false">M86-V86</f>
        <v>308167.344</v>
      </c>
    </row>
    <row r="87" s="21" customFormat="true" ht="30.75" hidden="false" customHeight="true" outlineLevel="0" collapsed="false">
      <c r="A87" s="14" t="n">
        <v>84</v>
      </c>
      <c r="B87" s="15" t="s">
        <v>195</v>
      </c>
      <c r="C87" s="15" t="s">
        <v>97</v>
      </c>
      <c r="D87" s="16" t="s">
        <v>196</v>
      </c>
      <c r="E87" s="16" t="s">
        <v>27</v>
      </c>
      <c r="F87" s="14" t="n">
        <v>154.56</v>
      </c>
      <c r="G87" s="14" t="n">
        <v>124.81</v>
      </c>
      <c r="H87" s="14" t="n">
        <v>100</v>
      </c>
      <c r="I87" s="14" t="n">
        <f aca="false">G87-H87</f>
        <v>24.81</v>
      </c>
      <c r="J87" s="14" t="n">
        <v>29.75</v>
      </c>
      <c r="K87" s="14" t="n">
        <v>2598</v>
      </c>
      <c r="L87" s="14" t="n">
        <v>-40</v>
      </c>
      <c r="M87" s="17" t="n">
        <f aca="false">U87+T87+O87</f>
        <v>399055.674</v>
      </c>
      <c r="N87" s="14" t="n">
        <f aca="false">K87+L87</f>
        <v>2558</v>
      </c>
      <c r="O87" s="17" t="n">
        <f aca="false">N87*H87</f>
        <v>255800</v>
      </c>
      <c r="P87" s="14" t="n">
        <f aca="false">20*N87</f>
        <v>51160</v>
      </c>
      <c r="Q87" s="14" t="n">
        <f aca="false">I87-20</f>
        <v>4.81</v>
      </c>
      <c r="R87" s="14" t="n">
        <f aca="false">N87*1.3</f>
        <v>3325.4</v>
      </c>
      <c r="S87" s="18" t="n">
        <f aca="false">R87*Q87</f>
        <v>15995.174</v>
      </c>
      <c r="T87" s="18" t="n">
        <f aca="false">P87+S87</f>
        <v>67155.174</v>
      </c>
      <c r="U87" s="22" t="n">
        <f aca="false">J87*N87</f>
        <v>76100.5</v>
      </c>
      <c r="V87" s="19" t="n">
        <v>117000</v>
      </c>
      <c r="W87" s="20" t="n">
        <f aca="false">M87-V87</f>
        <v>282055.674</v>
      </c>
    </row>
    <row r="88" s="21" customFormat="true" ht="30.75" hidden="false" customHeight="true" outlineLevel="0" collapsed="false">
      <c r="A88" s="14" t="n">
        <v>85</v>
      </c>
      <c r="B88" s="15" t="s">
        <v>197</v>
      </c>
      <c r="C88" s="15" t="s">
        <v>97</v>
      </c>
      <c r="D88" s="16" t="s">
        <v>198</v>
      </c>
      <c r="E88" s="16" t="s">
        <v>27</v>
      </c>
      <c r="F88" s="14" t="n">
        <v>152.4</v>
      </c>
      <c r="G88" s="14" t="n">
        <v>123.06</v>
      </c>
      <c r="H88" s="14" t="n">
        <v>100</v>
      </c>
      <c r="I88" s="14" t="n">
        <f aca="false">G88-H88</f>
        <v>23.06</v>
      </c>
      <c r="J88" s="14" t="n">
        <v>29.34</v>
      </c>
      <c r="K88" s="14" t="n">
        <v>2598</v>
      </c>
      <c r="L88" s="14" t="n">
        <v>-100</v>
      </c>
      <c r="M88" s="17" t="n">
        <f aca="false">U88+T88+O88</f>
        <v>382988.364</v>
      </c>
      <c r="N88" s="14" t="n">
        <f aca="false">K88+L88</f>
        <v>2498</v>
      </c>
      <c r="O88" s="17" t="n">
        <f aca="false">N88*H88</f>
        <v>249800</v>
      </c>
      <c r="P88" s="14" t="n">
        <f aca="false">20*N88</f>
        <v>49960</v>
      </c>
      <c r="Q88" s="14" t="n">
        <f aca="false">I88-20</f>
        <v>3.06</v>
      </c>
      <c r="R88" s="14" t="n">
        <f aca="false">N88*1.3</f>
        <v>3247.4</v>
      </c>
      <c r="S88" s="18" t="n">
        <f aca="false">R88*Q88</f>
        <v>9937.04400000001</v>
      </c>
      <c r="T88" s="18" t="n">
        <f aca="false">P88+S88</f>
        <v>59897.044</v>
      </c>
      <c r="U88" s="22" t="n">
        <f aca="false">J88*N88</f>
        <v>73291.32</v>
      </c>
      <c r="V88" s="19" t="n">
        <v>117000</v>
      </c>
      <c r="W88" s="20" t="n">
        <f aca="false">M88-V88</f>
        <v>265988.364</v>
      </c>
    </row>
    <row r="89" s="21" customFormat="true" ht="30.75" hidden="false" customHeight="true" outlineLevel="0" collapsed="false">
      <c r="A89" s="14" t="n">
        <v>86</v>
      </c>
      <c r="B89" s="15" t="s">
        <v>199</v>
      </c>
      <c r="C89" s="15" t="s">
        <v>97</v>
      </c>
      <c r="D89" s="16" t="s">
        <v>200</v>
      </c>
      <c r="E89" s="16" t="s">
        <v>27</v>
      </c>
      <c r="F89" s="14" t="n">
        <v>154.56</v>
      </c>
      <c r="G89" s="14" t="n">
        <v>124.81</v>
      </c>
      <c r="H89" s="14" t="n">
        <v>100</v>
      </c>
      <c r="I89" s="14" t="n">
        <f aca="false">G89-H89</f>
        <v>24.81</v>
      </c>
      <c r="J89" s="14" t="n">
        <v>29.75</v>
      </c>
      <c r="K89" s="14" t="n">
        <v>2598</v>
      </c>
      <c r="L89" s="14" t="n">
        <v>-80</v>
      </c>
      <c r="M89" s="17" t="n">
        <f aca="false">U89+T89+O89</f>
        <v>392815.554</v>
      </c>
      <c r="N89" s="14" t="n">
        <f aca="false">K89+L89</f>
        <v>2518</v>
      </c>
      <c r="O89" s="17" t="n">
        <f aca="false">N89*H89</f>
        <v>251800</v>
      </c>
      <c r="P89" s="14" t="n">
        <f aca="false">20*N89</f>
        <v>50360</v>
      </c>
      <c r="Q89" s="14" t="n">
        <f aca="false">I89-20</f>
        <v>4.81</v>
      </c>
      <c r="R89" s="14" t="n">
        <f aca="false">N89*1.3</f>
        <v>3273.4</v>
      </c>
      <c r="S89" s="18" t="n">
        <f aca="false">R89*Q89</f>
        <v>15745.054</v>
      </c>
      <c r="T89" s="18" t="n">
        <f aca="false">P89+S89</f>
        <v>66105.054</v>
      </c>
      <c r="U89" s="22" t="n">
        <f aca="false">J89*N89</f>
        <v>74910.5</v>
      </c>
      <c r="V89" s="19" t="n">
        <v>117000</v>
      </c>
      <c r="W89" s="20" t="n">
        <f aca="false">M89-V89</f>
        <v>275815.554</v>
      </c>
    </row>
    <row r="90" s="21" customFormat="true" ht="30.75" hidden="false" customHeight="true" outlineLevel="0" collapsed="false">
      <c r="A90" s="14" t="n">
        <v>87</v>
      </c>
      <c r="B90" s="15" t="s">
        <v>201</v>
      </c>
      <c r="C90" s="15" t="s">
        <v>97</v>
      </c>
      <c r="D90" s="16" t="s">
        <v>202</v>
      </c>
      <c r="E90" s="16" t="s">
        <v>27</v>
      </c>
      <c r="F90" s="14" t="n">
        <v>153</v>
      </c>
      <c r="G90" s="14" t="n">
        <v>125.57</v>
      </c>
      <c r="H90" s="14" t="n">
        <v>100</v>
      </c>
      <c r="I90" s="14" t="n">
        <f aca="false">G90-H90</f>
        <v>25.57</v>
      </c>
      <c r="J90" s="14" t="n">
        <v>27.43</v>
      </c>
      <c r="K90" s="14" t="n">
        <v>2598</v>
      </c>
      <c r="L90" s="14" t="n">
        <v>20</v>
      </c>
      <c r="M90" s="17" t="n">
        <f aca="false">U90+T90+O90</f>
        <v>404928.678</v>
      </c>
      <c r="N90" s="14" t="n">
        <f aca="false">K90+L90</f>
        <v>2618</v>
      </c>
      <c r="O90" s="17" t="n">
        <f aca="false">N90*H90</f>
        <v>261800</v>
      </c>
      <c r="P90" s="14" t="n">
        <f aca="false">20*N90</f>
        <v>52360</v>
      </c>
      <c r="Q90" s="14" t="n">
        <f aca="false">I90-20</f>
        <v>5.56999999999999</v>
      </c>
      <c r="R90" s="14" t="n">
        <f aca="false">N90*1.3</f>
        <v>3403.4</v>
      </c>
      <c r="S90" s="18" t="n">
        <f aca="false">R90*Q90</f>
        <v>18956.938</v>
      </c>
      <c r="T90" s="18" t="n">
        <f aca="false">P90+S90</f>
        <v>71316.938</v>
      </c>
      <c r="U90" s="22" t="n">
        <f aca="false">J90*N90</f>
        <v>71811.74</v>
      </c>
      <c r="V90" s="19" t="n">
        <v>117000</v>
      </c>
      <c r="W90" s="20" t="n">
        <f aca="false">M90-V90</f>
        <v>287928.678</v>
      </c>
    </row>
    <row r="91" s="21" customFormat="true" ht="30.75" hidden="false" customHeight="true" outlineLevel="0" collapsed="false">
      <c r="A91" s="14" t="n">
        <v>88</v>
      </c>
      <c r="B91" s="15" t="s">
        <v>203</v>
      </c>
      <c r="C91" s="15" t="s">
        <v>97</v>
      </c>
      <c r="D91" s="16" t="s">
        <v>204</v>
      </c>
      <c r="E91" s="16" t="s">
        <v>27</v>
      </c>
      <c r="F91" s="14" t="n">
        <v>152.4</v>
      </c>
      <c r="G91" s="14" t="n">
        <v>123.06</v>
      </c>
      <c r="H91" s="14" t="n">
        <v>100</v>
      </c>
      <c r="I91" s="14" t="n">
        <f aca="false">G91-H91</f>
        <v>23.06</v>
      </c>
      <c r="J91" s="14" t="n">
        <v>29.34</v>
      </c>
      <c r="K91" s="14" t="n">
        <v>2598</v>
      </c>
      <c r="L91" s="14" t="n">
        <v>-20</v>
      </c>
      <c r="M91" s="17" t="n">
        <f aca="false">U91+T91+O91</f>
        <v>395253.804</v>
      </c>
      <c r="N91" s="14" t="n">
        <f aca="false">K91+L91</f>
        <v>2578</v>
      </c>
      <c r="O91" s="17" t="n">
        <f aca="false">N91*H91</f>
        <v>257800</v>
      </c>
      <c r="P91" s="14" t="n">
        <f aca="false">20*N91</f>
        <v>51560</v>
      </c>
      <c r="Q91" s="14" t="n">
        <f aca="false">I91-20</f>
        <v>3.06</v>
      </c>
      <c r="R91" s="14" t="n">
        <f aca="false">N91*1.3</f>
        <v>3351.4</v>
      </c>
      <c r="S91" s="18" t="n">
        <f aca="false">R91*Q91</f>
        <v>10255.284</v>
      </c>
      <c r="T91" s="18" t="n">
        <f aca="false">P91+S91</f>
        <v>61815.284</v>
      </c>
      <c r="U91" s="22" t="n">
        <f aca="false">J91*N91</f>
        <v>75638.52</v>
      </c>
      <c r="V91" s="19" t="n">
        <v>117000</v>
      </c>
      <c r="W91" s="20" t="n">
        <f aca="false">M91-V91</f>
        <v>278253.804</v>
      </c>
    </row>
    <row r="92" s="21" customFormat="true" ht="30.75" hidden="false" customHeight="true" outlineLevel="0" collapsed="false">
      <c r="A92" s="14" t="n">
        <v>89</v>
      </c>
      <c r="B92" s="15" t="s">
        <v>205</v>
      </c>
      <c r="C92" s="15" t="s">
        <v>97</v>
      </c>
      <c r="D92" s="16" t="s">
        <v>206</v>
      </c>
      <c r="E92" s="16" t="s">
        <v>27</v>
      </c>
      <c r="F92" s="14" t="n">
        <v>154.56</v>
      </c>
      <c r="G92" s="14" t="n">
        <v>124.81</v>
      </c>
      <c r="H92" s="14" t="n">
        <v>100</v>
      </c>
      <c r="I92" s="14" t="n">
        <f aca="false">G92-H92</f>
        <v>24.81</v>
      </c>
      <c r="J92" s="14" t="n">
        <v>29.75</v>
      </c>
      <c r="K92" s="14" t="n">
        <v>2598</v>
      </c>
      <c r="L92" s="14" t="n">
        <v>-100</v>
      </c>
      <c r="M92" s="17" t="n">
        <f aca="false">U92+T92+O92</f>
        <v>389695.494</v>
      </c>
      <c r="N92" s="14" t="n">
        <f aca="false">K92+L92</f>
        <v>2498</v>
      </c>
      <c r="O92" s="17" t="n">
        <f aca="false">N92*H92</f>
        <v>249800</v>
      </c>
      <c r="P92" s="14" t="n">
        <f aca="false">20*N92</f>
        <v>49960</v>
      </c>
      <c r="Q92" s="14" t="n">
        <f aca="false">I92-20</f>
        <v>4.81</v>
      </c>
      <c r="R92" s="14" t="n">
        <f aca="false">N92*1.3</f>
        <v>3247.4</v>
      </c>
      <c r="S92" s="18" t="n">
        <f aca="false">R92*Q92</f>
        <v>15619.994</v>
      </c>
      <c r="T92" s="18" t="n">
        <f aca="false">P92+S92</f>
        <v>65579.994</v>
      </c>
      <c r="U92" s="22" t="n">
        <f aca="false">J92*N92</f>
        <v>74315.5</v>
      </c>
      <c r="V92" s="19" t="n">
        <v>117000</v>
      </c>
      <c r="W92" s="20" t="n">
        <f aca="false">M92-V92</f>
        <v>272695.494</v>
      </c>
    </row>
    <row r="93" s="21" customFormat="true" ht="30.75" hidden="false" customHeight="true" outlineLevel="0" collapsed="false">
      <c r="A93" s="14" t="n">
        <v>90</v>
      </c>
      <c r="B93" s="15" t="s">
        <v>207</v>
      </c>
      <c r="C93" s="15" t="s">
        <v>97</v>
      </c>
      <c r="D93" s="16" t="s">
        <v>208</v>
      </c>
      <c r="E93" s="16" t="s">
        <v>27</v>
      </c>
      <c r="F93" s="14" t="n">
        <v>154.29</v>
      </c>
      <c r="G93" s="14" t="n">
        <v>124.81</v>
      </c>
      <c r="H93" s="14" t="n">
        <v>100</v>
      </c>
      <c r="I93" s="14" t="n">
        <f aca="false">G93-H93</f>
        <v>24.81</v>
      </c>
      <c r="J93" s="14" t="n">
        <v>29.48</v>
      </c>
      <c r="K93" s="14" t="n">
        <v>2598</v>
      </c>
      <c r="L93" s="14" t="n">
        <v>-60</v>
      </c>
      <c r="M93" s="17" t="n">
        <f aca="false">U93+T93+O93</f>
        <v>395250.354</v>
      </c>
      <c r="N93" s="14" t="n">
        <f aca="false">K93+L93</f>
        <v>2538</v>
      </c>
      <c r="O93" s="17" t="n">
        <f aca="false">N93*H93</f>
        <v>253800</v>
      </c>
      <c r="P93" s="14" t="n">
        <f aca="false">20*N93</f>
        <v>50760</v>
      </c>
      <c r="Q93" s="14" t="n">
        <f aca="false">I93-20</f>
        <v>4.81</v>
      </c>
      <c r="R93" s="14" t="n">
        <f aca="false">N93*1.3</f>
        <v>3299.4</v>
      </c>
      <c r="S93" s="18" t="n">
        <f aca="false">R93*Q93</f>
        <v>15870.114</v>
      </c>
      <c r="T93" s="18" t="n">
        <f aca="false">P93+S93</f>
        <v>66630.114</v>
      </c>
      <c r="U93" s="22" t="n">
        <f aca="false">J93*N93</f>
        <v>74820.24</v>
      </c>
      <c r="V93" s="19" t="n">
        <v>117000</v>
      </c>
      <c r="W93" s="20" t="n">
        <f aca="false">M93-V93</f>
        <v>278250.354</v>
      </c>
    </row>
    <row r="94" s="21" customFormat="true" ht="30.75" hidden="false" customHeight="true" outlineLevel="0" collapsed="false">
      <c r="A94" s="14" t="n">
        <v>91</v>
      </c>
      <c r="B94" s="15" t="s">
        <v>209</v>
      </c>
      <c r="C94" s="15" t="s">
        <v>97</v>
      </c>
      <c r="D94" s="16" t="s">
        <v>210</v>
      </c>
      <c r="E94" s="16" t="s">
        <v>27</v>
      </c>
      <c r="F94" s="14" t="n">
        <v>152.13</v>
      </c>
      <c r="G94" s="14" t="n">
        <v>123.06</v>
      </c>
      <c r="H94" s="14" t="n">
        <v>100</v>
      </c>
      <c r="I94" s="14" t="n">
        <f aca="false">G94-H94</f>
        <v>23.06</v>
      </c>
      <c r="J94" s="14" t="n">
        <v>29.07</v>
      </c>
      <c r="K94" s="14" t="n">
        <v>2598</v>
      </c>
      <c r="L94" s="14" t="n">
        <v>180</v>
      </c>
      <c r="M94" s="17" t="n">
        <f aca="false">U94+T94+O94</f>
        <v>425167.344</v>
      </c>
      <c r="N94" s="14" t="n">
        <f aca="false">K94+L94</f>
        <v>2778</v>
      </c>
      <c r="O94" s="17" t="n">
        <f aca="false">N94*H94</f>
        <v>277800</v>
      </c>
      <c r="P94" s="14" t="n">
        <f aca="false">20*N94</f>
        <v>55560</v>
      </c>
      <c r="Q94" s="14" t="n">
        <f aca="false">I94-20</f>
        <v>3.06</v>
      </c>
      <c r="R94" s="14" t="n">
        <f aca="false">N94*1.3</f>
        <v>3611.4</v>
      </c>
      <c r="S94" s="18" t="n">
        <f aca="false">R94*Q94</f>
        <v>11050.884</v>
      </c>
      <c r="T94" s="18" t="n">
        <f aca="false">P94+S94</f>
        <v>66610.884</v>
      </c>
      <c r="U94" s="22" t="n">
        <f aca="false">J94*N94</f>
        <v>80756.46</v>
      </c>
      <c r="V94" s="19" t="n">
        <v>117000</v>
      </c>
      <c r="W94" s="20" t="n">
        <f aca="false">M94-V94</f>
        <v>308167.344</v>
      </c>
    </row>
    <row r="95" s="21" customFormat="true" ht="30.75" hidden="false" customHeight="true" outlineLevel="0" collapsed="false">
      <c r="A95" s="14" t="n">
        <v>92</v>
      </c>
      <c r="B95" s="15" t="s">
        <v>211</v>
      </c>
      <c r="C95" s="15" t="s">
        <v>97</v>
      </c>
      <c r="D95" s="16" t="s">
        <v>212</v>
      </c>
      <c r="E95" s="16" t="s">
        <v>27</v>
      </c>
      <c r="F95" s="14" t="n">
        <v>152</v>
      </c>
      <c r="G95" s="14" t="n">
        <v>124.75</v>
      </c>
      <c r="H95" s="14" t="n">
        <v>100</v>
      </c>
      <c r="I95" s="14" t="n">
        <f aca="false">G95-H95</f>
        <v>24.75</v>
      </c>
      <c r="J95" s="14" t="n">
        <v>27.25</v>
      </c>
      <c r="K95" s="14" t="n">
        <v>2598</v>
      </c>
      <c r="L95" s="14" t="n">
        <v>80</v>
      </c>
      <c r="M95" s="17" t="n">
        <f aca="false">U95+T95+O95</f>
        <v>410872.15</v>
      </c>
      <c r="N95" s="14" t="n">
        <f aca="false">K95+L95</f>
        <v>2678</v>
      </c>
      <c r="O95" s="17" t="n">
        <f aca="false">N95*H95</f>
        <v>267800</v>
      </c>
      <c r="P95" s="14" t="n">
        <f aca="false">20*N95</f>
        <v>53560</v>
      </c>
      <c r="Q95" s="14" t="n">
        <f aca="false">I95-20</f>
        <v>4.75</v>
      </c>
      <c r="R95" s="14" t="n">
        <f aca="false">N95*1.3</f>
        <v>3481.4</v>
      </c>
      <c r="S95" s="18" t="n">
        <f aca="false">R95*Q95</f>
        <v>16536.65</v>
      </c>
      <c r="T95" s="18" t="n">
        <f aca="false">P95+S95</f>
        <v>70096.65</v>
      </c>
      <c r="U95" s="22" t="n">
        <f aca="false">J95*N95</f>
        <v>72975.5</v>
      </c>
      <c r="V95" s="19" t="n">
        <v>117000</v>
      </c>
      <c r="W95" s="20" t="n">
        <f aca="false">M95-V95</f>
        <v>293872.15</v>
      </c>
    </row>
    <row r="96" s="21" customFormat="true" ht="30.75" hidden="false" customHeight="true" outlineLevel="0" collapsed="false">
      <c r="A96" s="14" t="n">
        <v>93</v>
      </c>
      <c r="B96" s="15" t="s">
        <v>213</v>
      </c>
      <c r="C96" s="15" t="s">
        <v>97</v>
      </c>
      <c r="D96" s="16" t="s">
        <v>214</v>
      </c>
      <c r="E96" s="16" t="s">
        <v>27</v>
      </c>
      <c r="F96" s="14" t="n">
        <v>152.4</v>
      </c>
      <c r="G96" s="14" t="n">
        <v>123.06</v>
      </c>
      <c r="H96" s="14" t="n">
        <v>100</v>
      </c>
      <c r="I96" s="14" t="n">
        <f aca="false">G96-H96</f>
        <v>23.06</v>
      </c>
      <c r="J96" s="14" t="n">
        <v>29.34</v>
      </c>
      <c r="K96" s="14" t="n">
        <v>2598</v>
      </c>
      <c r="L96" s="14" t="n">
        <v>-80</v>
      </c>
      <c r="M96" s="17" t="n">
        <f aca="false">U96+T96+O96</f>
        <v>386054.724</v>
      </c>
      <c r="N96" s="14" t="n">
        <f aca="false">K96+L96</f>
        <v>2518</v>
      </c>
      <c r="O96" s="17" t="n">
        <f aca="false">N96*H96</f>
        <v>251800</v>
      </c>
      <c r="P96" s="14" t="n">
        <f aca="false">20*N96</f>
        <v>50360</v>
      </c>
      <c r="Q96" s="14" t="n">
        <f aca="false">I96-20</f>
        <v>3.06</v>
      </c>
      <c r="R96" s="14" t="n">
        <f aca="false">N96*1.3</f>
        <v>3273.4</v>
      </c>
      <c r="S96" s="18" t="n">
        <f aca="false">R96*Q96</f>
        <v>10016.604</v>
      </c>
      <c r="T96" s="18" t="n">
        <f aca="false">P96+S96</f>
        <v>60376.604</v>
      </c>
      <c r="U96" s="22" t="n">
        <f aca="false">J96*N96</f>
        <v>73878.12</v>
      </c>
      <c r="V96" s="19" t="n">
        <v>117000</v>
      </c>
      <c r="W96" s="20" t="n">
        <f aca="false">M96-V96</f>
        <v>269054.724</v>
      </c>
    </row>
    <row r="97" s="21" customFormat="true" ht="30.75" hidden="false" customHeight="true" outlineLevel="0" collapsed="false">
      <c r="A97" s="14" t="n">
        <v>94</v>
      </c>
      <c r="B97" s="15" t="s">
        <v>215</v>
      </c>
      <c r="C97" s="15" t="s">
        <v>97</v>
      </c>
      <c r="D97" s="16" t="s">
        <v>216</v>
      </c>
      <c r="E97" s="16" t="s">
        <v>27</v>
      </c>
      <c r="F97" s="14" t="n">
        <v>153</v>
      </c>
      <c r="G97" s="14" t="n">
        <v>125.57</v>
      </c>
      <c r="H97" s="14" t="n">
        <v>100</v>
      </c>
      <c r="I97" s="14" t="n">
        <f aca="false">G97-H97</f>
        <v>25.57</v>
      </c>
      <c r="J97" s="14" t="n">
        <v>27.43</v>
      </c>
      <c r="K97" s="14" t="n">
        <v>2598</v>
      </c>
      <c r="L97" s="14" t="n">
        <v>120</v>
      </c>
      <c r="M97" s="17" t="n">
        <f aca="false">U97+T97+O97</f>
        <v>420395.778</v>
      </c>
      <c r="N97" s="14" t="n">
        <f aca="false">K97+L97</f>
        <v>2718</v>
      </c>
      <c r="O97" s="17" t="n">
        <f aca="false">N97*H97</f>
        <v>271800</v>
      </c>
      <c r="P97" s="14" t="n">
        <f aca="false">20*N97</f>
        <v>54360</v>
      </c>
      <c r="Q97" s="14" t="n">
        <f aca="false">I97-20</f>
        <v>5.56999999999999</v>
      </c>
      <c r="R97" s="14" t="n">
        <f aca="false">N97*1.3</f>
        <v>3533.4</v>
      </c>
      <c r="S97" s="18" t="n">
        <f aca="false">R97*Q97</f>
        <v>19681.038</v>
      </c>
      <c r="T97" s="18" t="n">
        <f aca="false">P97+S97</f>
        <v>74041.038</v>
      </c>
      <c r="U97" s="22" t="n">
        <f aca="false">J97*N97</f>
        <v>74554.74</v>
      </c>
      <c r="V97" s="19" t="n">
        <v>117000</v>
      </c>
      <c r="W97" s="20" t="n">
        <f aca="false">M97-V97</f>
        <v>303395.778</v>
      </c>
    </row>
    <row r="98" s="21" customFormat="true" ht="30.75" hidden="false" customHeight="true" outlineLevel="0" collapsed="false">
      <c r="A98" s="14" t="n">
        <v>95</v>
      </c>
      <c r="B98" s="15" t="s">
        <v>217</v>
      </c>
      <c r="C98" s="15" t="s">
        <v>97</v>
      </c>
      <c r="D98" s="16" t="s">
        <v>218</v>
      </c>
      <c r="E98" s="16" t="s">
        <v>27</v>
      </c>
      <c r="F98" s="14" t="n">
        <v>154.56</v>
      </c>
      <c r="G98" s="14" t="n">
        <v>124.81</v>
      </c>
      <c r="H98" s="14" t="n">
        <v>100</v>
      </c>
      <c r="I98" s="14" t="n">
        <f aca="false">G98-H98</f>
        <v>24.81</v>
      </c>
      <c r="J98" s="14" t="n">
        <v>29.75</v>
      </c>
      <c r="K98" s="14" t="n">
        <v>2598</v>
      </c>
      <c r="L98" s="14" t="n">
        <v>0</v>
      </c>
      <c r="M98" s="17" t="n">
        <f aca="false">U98+T98+O98</f>
        <v>405295.794</v>
      </c>
      <c r="N98" s="14" t="n">
        <f aca="false">K98+L98</f>
        <v>2598</v>
      </c>
      <c r="O98" s="17" t="n">
        <f aca="false">N98*H98</f>
        <v>259800</v>
      </c>
      <c r="P98" s="14" t="n">
        <f aca="false">20*N98</f>
        <v>51960</v>
      </c>
      <c r="Q98" s="14" t="n">
        <f aca="false">I98-20</f>
        <v>4.81</v>
      </c>
      <c r="R98" s="14" t="n">
        <f aca="false">N98*1.3</f>
        <v>3377.4</v>
      </c>
      <c r="S98" s="18" t="n">
        <f aca="false">R98*Q98</f>
        <v>16245.294</v>
      </c>
      <c r="T98" s="18" t="n">
        <f aca="false">P98+S98</f>
        <v>68205.294</v>
      </c>
      <c r="U98" s="22" t="n">
        <f aca="false">J98*N98</f>
        <v>77290.5</v>
      </c>
      <c r="V98" s="19" t="n">
        <v>117000</v>
      </c>
      <c r="W98" s="20" t="n">
        <f aca="false">M98-V98</f>
        <v>288295.794</v>
      </c>
    </row>
    <row r="99" s="21" customFormat="true" ht="30.75" hidden="false" customHeight="true" outlineLevel="0" collapsed="false">
      <c r="A99" s="14" t="n">
        <v>96</v>
      </c>
      <c r="B99" s="15" t="s">
        <v>219</v>
      </c>
      <c r="C99" s="15" t="s">
        <v>97</v>
      </c>
      <c r="D99" s="16" t="s">
        <v>220</v>
      </c>
      <c r="E99" s="16" t="s">
        <v>27</v>
      </c>
      <c r="F99" s="14" t="n">
        <v>152.4</v>
      </c>
      <c r="G99" s="14" t="n">
        <v>123.06</v>
      </c>
      <c r="H99" s="14" t="n">
        <v>100</v>
      </c>
      <c r="I99" s="14" t="n">
        <f aca="false">G99-H99</f>
        <v>23.06</v>
      </c>
      <c r="J99" s="14" t="n">
        <v>29.34</v>
      </c>
      <c r="K99" s="14" t="n">
        <v>2598</v>
      </c>
      <c r="L99" s="14" t="n">
        <v>100</v>
      </c>
      <c r="M99" s="17" t="n">
        <f aca="false">U99+T99+O99</f>
        <v>413651.964</v>
      </c>
      <c r="N99" s="14" t="n">
        <f aca="false">K99+L99</f>
        <v>2698</v>
      </c>
      <c r="O99" s="17" t="n">
        <f aca="false">N99*H99</f>
        <v>269800</v>
      </c>
      <c r="P99" s="14" t="n">
        <f aca="false">20*N99</f>
        <v>53960</v>
      </c>
      <c r="Q99" s="14" t="n">
        <f aca="false">I99-20</f>
        <v>3.06</v>
      </c>
      <c r="R99" s="14" t="n">
        <f aca="false">N99*1.3</f>
        <v>3507.4</v>
      </c>
      <c r="S99" s="18" t="n">
        <f aca="false">R99*Q99</f>
        <v>10732.644</v>
      </c>
      <c r="T99" s="18" t="n">
        <f aca="false">P99+S99</f>
        <v>64692.644</v>
      </c>
      <c r="U99" s="22" t="n">
        <f aca="false">J99*N99</f>
        <v>79159.32</v>
      </c>
      <c r="V99" s="19" t="n">
        <v>117000</v>
      </c>
      <c r="W99" s="20" t="n">
        <f aca="false">M99-V99</f>
        <v>296651.964</v>
      </c>
    </row>
    <row r="100" s="21" customFormat="true" ht="30.75" hidden="false" customHeight="true" outlineLevel="0" collapsed="false">
      <c r="A100" s="14" t="n">
        <v>97</v>
      </c>
      <c r="B100" s="15" t="s">
        <v>221</v>
      </c>
      <c r="C100" s="15" t="s">
        <v>97</v>
      </c>
      <c r="D100" s="16" t="s">
        <v>222</v>
      </c>
      <c r="E100" s="16" t="s">
        <v>27</v>
      </c>
      <c r="F100" s="14" t="n">
        <v>154.56</v>
      </c>
      <c r="G100" s="14" t="n">
        <v>124.81</v>
      </c>
      <c r="H100" s="14" t="n">
        <v>100</v>
      </c>
      <c r="I100" s="14" t="n">
        <f aca="false">G100-H100</f>
        <v>24.81</v>
      </c>
      <c r="J100" s="14" t="n">
        <v>29.75</v>
      </c>
      <c r="K100" s="14" t="n">
        <v>2598</v>
      </c>
      <c r="L100" s="14" t="n">
        <v>0</v>
      </c>
      <c r="M100" s="17" t="n">
        <f aca="false">U100+T100+O100</f>
        <v>405295.794</v>
      </c>
      <c r="N100" s="14" t="n">
        <f aca="false">K100+L100</f>
        <v>2598</v>
      </c>
      <c r="O100" s="17" t="n">
        <f aca="false">N100*H100</f>
        <v>259800</v>
      </c>
      <c r="P100" s="14" t="n">
        <f aca="false">20*N100</f>
        <v>51960</v>
      </c>
      <c r="Q100" s="14" t="n">
        <f aca="false">I100-20</f>
        <v>4.81</v>
      </c>
      <c r="R100" s="14" t="n">
        <f aca="false">N100*1.3</f>
        <v>3377.4</v>
      </c>
      <c r="S100" s="18" t="n">
        <f aca="false">R100*Q100</f>
        <v>16245.294</v>
      </c>
      <c r="T100" s="18" t="n">
        <f aca="false">P100+S100</f>
        <v>68205.294</v>
      </c>
      <c r="U100" s="22" t="n">
        <f aca="false">J100*N100</f>
        <v>77290.5</v>
      </c>
      <c r="V100" s="19" t="n">
        <v>117000</v>
      </c>
      <c r="W100" s="20" t="n">
        <f aca="false">M100-V100</f>
        <v>288295.794</v>
      </c>
    </row>
    <row r="101" s="21" customFormat="true" ht="30.75" hidden="false" customHeight="true" outlineLevel="0" collapsed="false">
      <c r="A101" s="14" t="n">
        <v>98</v>
      </c>
      <c r="B101" s="15" t="s">
        <v>223</v>
      </c>
      <c r="C101" s="15" t="s">
        <v>97</v>
      </c>
      <c r="D101" s="16" t="s">
        <v>224</v>
      </c>
      <c r="E101" s="16" t="s">
        <v>27</v>
      </c>
      <c r="F101" s="14" t="n">
        <v>154.29</v>
      </c>
      <c r="G101" s="14" t="n">
        <v>124.81</v>
      </c>
      <c r="H101" s="14" t="n">
        <v>100</v>
      </c>
      <c r="I101" s="14" t="n">
        <f aca="false">G101-H101</f>
        <v>24.81</v>
      </c>
      <c r="J101" s="14" t="n">
        <v>29.48</v>
      </c>
      <c r="K101" s="14" t="n">
        <v>2598</v>
      </c>
      <c r="L101" s="14" t="n">
        <v>-20</v>
      </c>
      <c r="M101" s="17" t="n">
        <f aca="false">U101+T101+O101</f>
        <v>401479.674</v>
      </c>
      <c r="N101" s="14" t="n">
        <f aca="false">K101+L101</f>
        <v>2578</v>
      </c>
      <c r="O101" s="17" t="n">
        <f aca="false">N101*H101</f>
        <v>257800</v>
      </c>
      <c r="P101" s="14" t="n">
        <f aca="false">20*N101</f>
        <v>51560</v>
      </c>
      <c r="Q101" s="14" t="n">
        <f aca="false">I101-20</f>
        <v>4.81</v>
      </c>
      <c r="R101" s="14" t="n">
        <f aca="false">N101*1.3</f>
        <v>3351.4</v>
      </c>
      <c r="S101" s="18" t="n">
        <f aca="false">R101*Q101</f>
        <v>16120.234</v>
      </c>
      <c r="T101" s="18" t="n">
        <f aca="false">P101+S101</f>
        <v>67680.234</v>
      </c>
      <c r="U101" s="22" t="n">
        <f aca="false">J101*N101</f>
        <v>75999.44</v>
      </c>
      <c r="V101" s="19" t="n">
        <v>117000</v>
      </c>
      <c r="W101" s="20" t="n">
        <f aca="false">M101-V101</f>
        <v>284479.674</v>
      </c>
    </row>
    <row r="102" s="21" customFormat="true" ht="30.75" hidden="false" customHeight="true" outlineLevel="0" collapsed="false">
      <c r="A102" s="14" t="n">
        <v>99</v>
      </c>
      <c r="B102" s="15" t="s">
        <v>225</v>
      </c>
      <c r="C102" s="15" t="s">
        <v>97</v>
      </c>
      <c r="D102" s="16" t="s">
        <v>226</v>
      </c>
      <c r="E102" s="16" t="s">
        <v>27</v>
      </c>
      <c r="F102" s="14" t="n">
        <v>154.56</v>
      </c>
      <c r="G102" s="14" t="n">
        <v>124.81</v>
      </c>
      <c r="H102" s="14" t="n">
        <v>100</v>
      </c>
      <c r="I102" s="14" t="n">
        <f aca="false">G102-H102</f>
        <v>24.81</v>
      </c>
      <c r="J102" s="14" t="n">
        <v>29.75</v>
      </c>
      <c r="K102" s="14" t="n">
        <v>2598</v>
      </c>
      <c r="L102" s="14" t="n">
        <v>-40</v>
      </c>
      <c r="M102" s="17" t="n">
        <f aca="false">U102+T102+O102</f>
        <v>399055.674</v>
      </c>
      <c r="N102" s="14" t="n">
        <f aca="false">K102+L102</f>
        <v>2558</v>
      </c>
      <c r="O102" s="17" t="n">
        <f aca="false">N102*H102</f>
        <v>255800</v>
      </c>
      <c r="P102" s="14" t="n">
        <f aca="false">20*N102</f>
        <v>51160</v>
      </c>
      <c r="Q102" s="14" t="n">
        <f aca="false">I102-20</f>
        <v>4.81</v>
      </c>
      <c r="R102" s="14" t="n">
        <f aca="false">N102*1.3</f>
        <v>3325.4</v>
      </c>
      <c r="S102" s="18" t="n">
        <f aca="false">R102*Q102</f>
        <v>15995.174</v>
      </c>
      <c r="T102" s="18" t="n">
        <f aca="false">P102+S102</f>
        <v>67155.174</v>
      </c>
      <c r="U102" s="22" t="n">
        <f aca="false">J102*N102</f>
        <v>76100.5</v>
      </c>
      <c r="V102" s="19" t="n">
        <v>117000</v>
      </c>
      <c r="W102" s="20" t="n">
        <f aca="false">M102-V102</f>
        <v>282055.674</v>
      </c>
    </row>
    <row r="103" s="21" customFormat="true" ht="30.75" hidden="false" customHeight="true" outlineLevel="0" collapsed="false">
      <c r="A103" s="14" t="n">
        <v>100</v>
      </c>
      <c r="B103" s="15" t="s">
        <v>227</v>
      </c>
      <c r="C103" s="15" t="s">
        <v>97</v>
      </c>
      <c r="D103" s="16" t="s">
        <v>228</v>
      </c>
      <c r="E103" s="16" t="s">
        <v>27</v>
      </c>
      <c r="F103" s="14" t="n">
        <v>154.29</v>
      </c>
      <c r="G103" s="14" t="n">
        <v>124.81</v>
      </c>
      <c r="H103" s="14" t="n">
        <v>100</v>
      </c>
      <c r="I103" s="14" t="n">
        <f aca="false">G103-H103</f>
        <v>24.81</v>
      </c>
      <c r="J103" s="14" t="n">
        <v>29.48</v>
      </c>
      <c r="K103" s="14" t="n">
        <v>2598</v>
      </c>
      <c r="L103" s="14" t="n">
        <v>-80</v>
      </c>
      <c r="M103" s="17" t="n">
        <f aca="false">U103+T103+O103</f>
        <v>392135.694</v>
      </c>
      <c r="N103" s="14" t="n">
        <f aca="false">K103+L103</f>
        <v>2518</v>
      </c>
      <c r="O103" s="17" t="n">
        <f aca="false">N103*H103</f>
        <v>251800</v>
      </c>
      <c r="P103" s="14" t="n">
        <f aca="false">20*N103</f>
        <v>50360</v>
      </c>
      <c r="Q103" s="14" t="n">
        <f aca="false">I103-20</f>
        <v>4.81</v>
      </c>
      <c r="R103" s="14" t="n">
        <f aca="false">N103*1.3</f>
        <v>3273.4</v>
      </c>
      <c r="S103" s="18" t="n">
        <f aca="false">R103*Q103</f>
        <v>15745.054</v>
      </c>
      <c r="T103" s="18" t="n">
        <f aca="false">P103+S103</f>
        <v>66105.054</v>
      </c>
      <c r="U103" s="22" t="n">
        <f aca="false">J103*N103</f>
        <v>74230.64</v>
      </c>
      <c r="V103" s="19" t="n">
        <v>117000</v>
      </c>
      <c r="W103" s="20" t="n">
        <f aca="false">M103-V103</f>
        <v>275135.694</v>
      </c>
    </row>
    <row r="104" s="21" customFormat="true" ht="30.75" hidden="false" customHeight="true" outlineLevel="0" collapsed="false">
      <c r="A104" s="14" t="n">
        <v>101</v>
      </c>
      <c r="B104" s="15" t="s">
        <v>229</v>
      </c>
      <c r="C104" s="15" t="s">
        <v>97</v>
      </c>
      <c r="D104" s="16" t="s">
        <v>230</v>
      </c>
      <c r="E104" s="16" t="s">
        <v>27</v>
      </c>
      <c r="F104" s="14" t="n">
        <v>154.56</v>
      </c>
      <c r="G104" s="14" t="n">
        <v>124.81</v>
      </c>
      <c r="H104" s="14" t="n">
        <v>100</v>
      </c>
      <c r="I104" s="14" t="n">
        <f aca="false">G104-H104</f>
        <v>24.81</v>
      </c>
      <c r="J104" s="14" t="n">
        <v>29.75</v>
      </c>
      <c r="K104" s="14" t="n">
        <v>2598</v>
      </c>
      <c r="L104" s="14" t="n">
        <v>-100</v>
      </c>
      <c r="M104" s="17" t="n">
        <f aca="false">U104+T104+O104</f>
        <v>389695.494</v>
      </c>
      <c r="N104" s="14" t="n">
        <f aca="false">K104+L104</f>
        <v>2498</v>
      </c>
      <c r="O104" s="17" t="n">
        <f aca="false">N104*H104</f>
        <v>249800</v>
      </c>
      <c r="P104" s="14" t="n">
        <f aca="false">20*N104</f>
        <v>49960</v>
      </c>
      <c r="Q104" s="14" t="n">
        <f aca="false">I104-20</f>
        <v>4.81</v>
      </c>
      <c r="R104" s="14" t="n">
        <f aca="false">N104*1.3</f>
        <v>3247.4</v>
      </c>
      <c r="S104" s="18" t="n">
        <f aca="false">R104*Q104</f>
        <v>15619.994</v>
      </c>
      <c r="T104" s="18" t="n">
        <f aca="false">P104+S104</f>
        <v>65579.994</v>
      </c>
      <c r="U104" s="22" t="n">
        <f aca="false">J104*N104</f>
        <v>74315.5</v>
      </c>
      <c r="V104" s="19" t="n">
        <v>117000</v>
      </c>
      <c r="W104" s="20" t="n">
        <f aca="false">M104-V104</f>
        <v>272695.494</v>
      </c>
    </row>
    <row r="105" s="21" customFormat="true" ht="30.75" hidden="false" customHeight="true" outlineLevel="0" collapsed="false">
      <c r="A105" s="14" t="n">
        <v>102</v>
      </c>
      <c r="B105" s="15" t="s">
        <v>231</v>
      </c>
      <c r="C105" s="15" t="s">
        <v>97</v>
      </c>
      <c r="D105" s="16" t="s">
        <v>232</v>
      </c>
      <c r="E105" s="16" t="s">
        <v>27</v>
      </c>
      <c r="F105" s="14" t="n">
        <v>153</v>
      </c>
      <c r="G105" s="14" t="n">
        <v>125.57</v>
      </c>
      <c r="H105" s="14" t="n">
        <v>100</v>
      </c>
      <c r="I105" s="14" t="n">
        <f aca="false">G105-H105</f>
        <v>25.57</v>
      </c>
      <c r="J105" s="14" t="n">
        <v>27.43</v>
      </c>
      <c r="K105" s="14" t="n">
        <v>2598</v>
      </c>
      <c r="L105" s="14" t="n">
        <v>0</v>
      </c>
      <c r="M105" s="17" t="n">
        <f aca="false">U105+T105+O105</f>
        <v>401835.258</v>
      </c>
      <c r="N105" s="14" t="n">
        <f aca="false">K105+L105</f>
        <v>2598</v>
      </c>
      <c r="O105" s="17" t="n">
        <f aca="false">N105*H105</f>
        <v>259800</v>
      </c>
      <c r="P105" s="14" t="n">
        <f aca="false">20*N105</f>
        <v>51960</v>
      </c>
      <c r="Q105" s="14" t="n">
        <f aca="false">I105-20</f>
        <v>5.56999999999999</v>
      </c>
      <c r="R105" s="14" t="n">
        <f aca="false">N105*1.3</f>
        <v>3377.4</v>
      </c>
      <c r="S105" s="18" t="n">
        <f aca="false">R105*Q105</f>
        <v>18812.118</v>
      </c>
      <c r="T105" s="18" t="n">
        <f aca="false">P105+S105</f>
        <v>70772.118</v>
      </c>
      <c r="U105" s="22" t="n">
        <f aca="false">J105*N105</f>
        <v>71263.14</v>
      </c>
      <c r="V105" s="19" t="n">
        <v>117000</v>
      </c>
      <c r="W105" s="20" t="n">
        <f aca="false">M105-V105</f>
        <v>284835.258</v>
      </c>
    </row>
    <row r="106" s="21" customFormat="true" ht="30.75" hidden="false" customHeight="true" outlineLevel="0" collapsed="false">
      <c r="A106" s="14" t="n">
        <v>103</v>
      </c>
      <c r="B106" s="15" t="s">
        <v>233</v>
      </c>
      <c r="C106" s="15" t="s">
        <v>97</v>
      </c>
      <c r="D106" s="16" t="s">
        <v>234</v>
      </c>
      <c r="E106" s="16" t="s">
        <v>27</v>
      </c>
      <c r="F106" s="14" t="n">
        <v>152.4</v>
      </c>
      <c r="G106" s="14" t="n">
        <v>123.06</v>
      </c>
      <c r="H106" s="14" t="n">
        <v>100</v>
      </c>
      <c r="I106" s="14" t="n">
        <f aca="false">G106-H106</f>
        <v>23.06</v>
      </c>
      <c r="J106" s="14" t="n">
        <v>29.34</v>
      </c>
      <c r="K106" s="14" t="n">
        <v>2598</v>
      </c>
      <c r="L106" s="14" t="n">
        <v>120</v>
      </c>
      <c r="M106" s="17" t="n">
        <f aca="false">U106+T106+O106</f>
        <v>416718.324</v>
      </c>
      <c r="N106" s="14" t="n">
        <f aca="false">K106+L106</f>
        <v>2718</v>
      </c>
      <c r="O106" s="17" t="n">
        <f aca="false">N106*H106</f>
        <v>271800</v>
      </c>
      <c r="P106" s="14" t="n">
        <f aca="false">20*N106</f>
        <v>54360</v>
      </c>
      <c r="Q106" s="14" t="n">
        <f aca="false">I106-20</f>
        <v>3.06</v>
      </c>
      <c r="R106" s="14" t="n">
        <f aca="false">N106*1.3</f>
        <v>3533.4</v>
      </c>
      <c r="S106" s="18" t="n">
        <f aca="false">R106*Q106</f>
        <v>10812.204</v>
      </c>
      <c r="T106" s="18" t="n">
        <f aca="false">P106+S106</f>
        <v>65172.204</v>
      </c>
      <c r="U106" s="22" t="n">
        <f aca="false">J106*N106</f>
        <v>79746.12</v>
      </c>
      <c r="V106" s="19" t="n">
        <v>117000</v>
      </c>
      <c r="W106" s="20" t="n">
        <f aca="false">M106-V106</f>
        <v>299718.324</v>
      </c>
    </row>
    <row r="107" s="21" customFormat="true" ht="30.75" hidden="false" customHeight="true" outlineLevel="0" collapsed="false">
      <c r="A107" s="14" t="n">
        <v>104</v>
      </c>
      <c r="B107" s="15" t="s">
        <v>235</v>
      </c>
      <c r="C107" s="15" t="s">
        <v>97</v>
      </c>
      <c r="D107" s="16" t="s">
        <v>236</v>
      </c>
      <c r="E107" s="16" t="s">
        <v>27</v>
      </c>
      <c r="F107" s="14" t="n">
        <v>153</v>
      </c>
      <c r="G107" s="14" t="n">
        <v>125.57</v>
      </c>
      <c r="H107" s="14" t="n">
        <v>100</v>
      </c>
      <c r="I107" s="14" t="n">
        <f aca="false">G107-H107</f>
        <v>25.57</v>
      </c>
      <c r="J107" s="14" t="n">
        <v>27.43</v>
      </c>
      <c r="K107" s="14" t="n">
        <v>2598</v>
      </c>
      <c r="L107" s="14" t="n">
        <v>60</v>
      </c>
      <c r="M107" s="17" t="n">
        <f aca="false">U107+T107+O107</f>
        <v>411115.518</v>
      </c>
      <c r="N107" s="14" t="n">
        <f aca="false">K107+L107</f>
        <v>2658</v>
      </c>
      <c r="O107" s="17" t="n">
        <f aca="false">N107*H107</f>
        <v>265800</v>
      </c>
      <c r="P107" s="14" t="n">
        <f aca="false">20*N107</f>
        <v>53160</v>
      </c>
      <c r="Q107" s="14" t="n">
        <f aca="false">I107-20</f>
        <v>5.56999999999999</v>
      </c>
      <c r="R107" s="14" t="n">
        <f aca="false">N107*1.3</f>
        <v>3455.4</v>
      </c>
      <c r="S107" s="18" t="n">
        <f aca="false">R107*Q107</f>
        <v>19246.578</v>
      </c>
      <c r="T107" s="18" t="n">
        <f aca="false">P107+S107</f>
        <v>72406.578</v>
      </c>
      <c r="U107" s="22" t="n">
        <f aca="false">J107*N107</f>
        <v>72908.94</v>
      </c>
      <c r="V107" s="19" t="n">
        <v>117000</v>
      </c>
      <c r="W107" s="20" t="n">
        <f aca="false">M107-V107</f>
        <v>294115.518</v>
      </c>
    </row>
    <row r="108" s="21" customFormat="true" ht="30.75" hidden="false" customHeight="true" outlineLevel="0" collapsed="false">
      <c r="A108" s="14" t="n">
        <v>105</v>
      </c>
      <c r="B108" s="15" t="s">
        <v>237</v>
      </c>
      <c r="C108" s="15" t="s">
        <v>97</v>
      </c>
      <c r="D108" s="16" t="s">
        <v>238</v>
      </c>
      <c r="E108" s="16" t="s">
        <v>27</v>
      </c>
      <c r="F108" s="14" t="n">
        <v>152.4</v>
      </c>
      <c r="G108" s="14" t="n">
        <v>123.06</v>
      </c>
      <c r="H108" s="14" t="n">
        <v>100</v>
      </c>
      <c r="I108" s="14" t="n">
        <f aca="false">G108-H108</f>
        <v>23.06</v>
      </c>
      <c r="J108" s="14" t="n">
        <v>29.34</v>
      </c>
      <c r="K108" s="14" t="n">
        <v>2598</v>
      </c>
      <c r="L108" s="14" t="n">
        <v>80</v>
      </c>
      <c r="M108" s="17" t="n">
        <f aca="false">U108+T108+O108</f>
        <v>410585.604</v>
      </c>
      <c r="N108" s="14" t="n">
        <f aca="false">K108+L108</f>
        <v>2678</v>
      </c>
      <c r="O108" s="17" t="n">
        <f aca="false">N108*H108</f>
        <v>267800</v>
      </c>
      <c r="P108" s="14" t="n">
        <f aca="false">20*N108</f>
        <v>53560</v>
      </c>
      <c r="Q108" s="14" t="n">
        <f aca="false">I108-20</f>
        <v>3.06</v>
      </c>
      <c r="R108" s="14" t="n">
        <f aca="false">N108*1.3</f>
        <v>3481.4</v>
      </c>
      <c r="S108" s="18" t="n">
        <f aca="false">R108*Q108</f>
        <v>10653.084</v>
      </c>
      <c r="T108" s="18" t="n">
        <f aca="false">P108+S108</f>
        <v>64213.084</v>
      </c>
      <c r="U108" s="22" t="n">
        <f aca="false">J108*N108</f>
        <v>78572.52</v>
      </c>
      <c r="V108" s="19" t="n">
        <v>117000</v>
      </c>
      <c r="W108" s="20" t="n">
        <f aca="false">M108-V108</f>
        <v>293585.604</v>
      </c>
    </row>
    <row r="109" s="21" customFormat="true" ht="30.75" hidden="false" customHeight="true" outlineLevel="0" collapsed="false">
      <c r="A109" s="14" t="n">
        <v>106</v>
      </c>
      <c r="B109" s="15" t="s">
        <v>239</v>
      </c>
      <c r="C109" s="15" t="s">
        <v>97</v>
      </c>
      <c r="D109" s="16" t="s">
        <v>240</v>
      </c>
      <c r="E109" s="16" t="s">
        <v>27</v>
      </c>
      <c r="F109" s="14" t="n">
        <v>153</v>
      </c>
      <c r="G109" s="14" t="n">
        <v>125.57</v>
      </c>
      <c r="H109" s="14" t="n">
        <v>100</v>
      </c>
      <c r="I109" s="14" t="n">
        <f aca="false">G109-H109</f>
        <v>25.57</v>
      </c>
      <c r="J109" s="14" t="n">
        <v>27.43</v>
      </c>
      <c r="K109" s="14" t="n">
        <v>2598</v>
      </c>
      <c r="L109" s="14" t="n">
        <v>100</v>
      </c>
      <c r="M109" s="17" t="n">
        <f aca="false">U109+T109+O109</f>
        <v>417302.358</v>
      </c>
      <c r="N109" s="14" t="n">
        <f aca="false">K109+L109</f>
        <v>2698</v>
      </c>
      <c r="O109" s="17" t="n">
        <f aca="false">N109*H109</f>
        <v>269800</v>
      </c>
      <c r="P109" s="14" t="n">
        <f aca="false">20*N109</f>
        <v>53960</v>
      </c>
      <c r="Q109" s="14" t="n">
        <f aca="false">I109-20</f>
        <v>5.56999999999999</v>
      </c>
      <c r="R109" s="14" t="n">
        <f aca="false">N109*1.3</f>
        <v>3507.4</v>
      </c>
      <c r="S109" s="18" t="n">
        <f aca="false">R109*Q109</f>
        <v>19536.218</v>
      </c>
      <c r="T109" s="18" t="n">
        <f aca="false">P109+S109</f>
        <v>73496.218</v>
      </c>
      <c r="U109" s="22" t="n">
        <f aca="false">J109*N109</f>
        <v>74006.14</v>
      </c>
      <c r="V109" s="19" t="n">
        <v>117000</v>
      </c>
      <c r="W109" s="20" t="n">
        <f aca="false">M109-V109</f>
        <v>300302.358</v>
      </c>
    </row>
    <row r="110" s="21" customFormat="true" ht="30.75" hidden="false" customHeight="true" outlineLevel="0" collapsed="false">
      <c r="A110" s="14" t="n">
        <v>107</v>
      </c>
      <c r="B110" s="15" t="s">
        <v>241</v>
      </c>
      <c r="C110" s="15" t="s">
        <v>97</v>
      </c>
      <c r="D110" s="16" t="s">
        <v>242</v>
      </c>
      <c r="E110" s="16" t="s">
        <v>27</v>
      </c>
      <c r="F110" s="14" t="n">
        <v>154.56</v>
      </c>
      <c r="G110" s="14" t="n">
        <v>124.81</v>
      </c>
      <c r="H110" s="14" t="n">
        <v>100</v>
      </c>
      <c r="I110" s="14" t="n">
        <f aca="false">G110-H110</f>
        <v>24.81</v>
      </c>
      <c r="J110" s="14" t="n">
        <v>29.75</v>
      </c>
      <c r="K110" s="14" t="n">
        <v>2598</v>
      </c>
      <c r="L110" s="14" t="n">
        <v>-60</v>
      </c>
      <c r="M110" s="17" t="n">
        <f aca="false">U110+T110+O110</f>
        <v>395935.614</v>
      </c>
      <c r="N110" s="14" t="n">
        <f aca="false">K110+L110</f>
        <v>2538</v>
      </c>
      <c r="O110" s="17" t="n">
        <f aca="false">N110*H110</f>
        <v>253800</v>
      </c>
      <c r="P110" s="14" t="n">
        <f aca="false">20*N110</f>
        <v>50760</v>
      </c>
      <c r="Q110" s="14" t="n">
        <f aca="false">I110-20</f>
        <v>4.81</v>
      </c>
      <c r="R110" s="14" t="n">
        <f aca="false">N110*1.3</f>
        <v>3299.4</v>
      </c>
      <c r="S110" s="18" t="n">
        <f aca="false">R110*Q110</f>
        <v>15870.114</v>
      </c>
      <c r="T110" s="18" t="n">
        <f aca="false">P110+S110</f>
        <v>66630.114</v>
      </c>
      <c r="U110" s="22" t="n">
        <f aca="false">J110*N110</f>
        <v>75505.5</v>
      </c>
      <c r="V110" s="19" t="n">
        <v>117000</v>
      </c>
      <c r="W110" s="20" t="n">
        <f aca="false">M110-V110</f>
        <v>278935.614</v>
      </c>
    </row>
    <row r="111" s="21" customFormat="true" ht="30.75" hidden="false" customHeight="true" outlineLevel="0" collapsed="false">
      <c r="A111" s="14" t="n">
        <v>108</v>
      </c>
      <c r="B111" s="15" t="s">
        <v>243</v>
      </c>
      <c r="C111" s="15" t="s">
        <v>97</v>
      </c>
      <c r="D111" s="16" t="s">
        <v>244</v>
      </c>
      <c r="E111" s="16" t="s">
        <v>27</v>
      </c>
      <c r="F111" s="14" t="n">
        <v>154.29</v>
      </c>
      <c r="G111" s="14" t="n">
        <v>124.81</v>
      </c>
      <c r="H111" s="14" t="n">
        <v>100</v>
      </c>
      <c r="I111" s="14" t="n">
        <f aca="false">G111-H111</f>
        <v>24.81</v>
      </c>
      <c r="J111" s="14" t="n">
        <v>29.48</v>
      </c>
      <c r="K111" s="14" t="n">
        <v>2598</v>
      </c>
      <c r="L111" s="14" t="n">
        <v>-100</v>
      </c>
      <c r="M111" s="17" t="n">
        <f aca="false">U111+T111+O111</f>
        <v>389021.034</v>
      </c>
      <c r="N111" s="14" t="n">
        <f aca="false">K111+L111</f>
        <v>2498</v>
      </c>
      <c r="O111" s="17" t="n">
        <f aca="false">N111*H111</f>
        <v>249800</v>
      </c>
      <c r="P111" s="14" t="n">
        <f aca="false">20*N111</f>
        <v>49960</v>
      </c>
      <c r="Q111" s="14" t="n">
        <f aca="false">I111-20</f>
        <v>4.81</v>
      </c>
      <c r="R111" s="14" t="n">
        <f aca="false">N111*1.3</f>
        <v>3247.4</v>
      </c>
      <c r="S111" s="18" t="n">
        <f aca="false">R111*Q111</f>
        <v>15619.994</v>
      </c>
      <c r="T111" s="18" t="n">
        <f aca="false">P111+S111</f>
        <v>65579.994</v>
      </c>
      <c r="U111" s="22" t="n">
        <f aca="false">J111*N111</f>
        <v>73641.04</v>
      </c>
      <c r="V111" s="19" t="n">
        <v>117000</v>
      </c>
      <c r="W111" s="20" t="n">
        <f aca="false">M111-V111</f>
        <v>272021.034</v>
      </c>
    </row>
    <row r="112" s="21" customFormat="true" ht="30.75" hidden="false" customHeight="true" outlineLevel="0" collapsed="false">
      <c r="A112" s="14" t="n">
        <v>109</v>
      </c>
      <c r="B112" s="15" t="s">
        <v>245</v>
      </c>
      <c r="C112" s="15" t="s">
        <v>97</v>
      </c>
      <c r="D112" s="16" t="s">
        <v>246</v>
      </c>
      <c r="E112" s="16" t="s">
        <v>27</v>
      </c>
      <c r="F112" s="14" t="n">
        <v>152.4</v>
      </c>
      <c r="G112" s="14" t="n">
        <v>123.06</v>
      </c>
      <c r="H112" s="14" t="n">
        <v>100</v>
      </c>
      <c r="I112" s="14" t="n">
        <f aca="false">G112-H112</f>
        <v>23.06</v>
      </c>
      <c r="J112" s="14" t="n">
        <v>29.34</v>
      </c>
      <c r="K112" s="14" t="n">
        <v>2598</v>
      </c>
      <c r="L112" s="14" t="n">
        <v>40</v>
      </c>
      <c r="M112" s="17" t="n">
        <f aca="false">U112+T112+O112</f>
        <v>404452.884</v>
      </c>
      <c r="N112" s="14" t="n">
        <f aca="false">K112+L112</f>
        <v>2638</v>
      </c>
      <c r="O112" s="17" t="n">
        <f aca="false">N112*H112</f>
        <v>263800</v>
      </c>
      <c r="P112" s="14" t="n">
        <f aca="false">20*N112</f>
        <v>52760</v>
      </c>
      <c r="Q112" s="14" t="n">
        <f aca="false">I112-20</f>
        <v>3.06</v>
      </c>
      <c r="R112" s="14" t="n">
        <f aca="false">N112*1.3</f>
        <v>3429.4</v>
      </c>
      <c r="S112" s="18" t="n">
        <f aca="false">R112*Q112</f>
        <v>10493.964</v>
      </c>
      <c r="T112" s="18" t="n">
        <f aca="false">P112+S112</f>
        <v>63253.964</v>
      </c>
      <c r="U112" s="22" t="n">
        <f aca="false">J112*N112</f>
        <v>77398.92</v>
      </c>
      <c r="V112" s="19" t="n">
        <v>117000</v>
      </c>
      <c r="W112" s="20" t="n">
        <f aca="false">M112-V112</f>
        <v>287452.884</v>
      </c>
    </row>
    <row r="113" s="21" customFormat="true" ht="30.75" hidden="false" customHeight="true" outlineLevel="0" collapsed="false">
      <c r="A113" s="14" t="n">
        <v>110</v>
      </c>
      <c r="B113" s="15" t="s">
        <v>247</v>
      </c>
      <c r="C113" s="15" t="s">
        <v>97</v>
      </c>
      <c r="D113" s="16" t="s">
        <v>248</v>
      </c>
      <c r="E113" s="16" t="s">
        <v>27</v>
      </c>
      <c r="F113" s="14" t="n">
        <v>152.13</v>
      </c>
      <c r="G113" s="14" t="n">
        <v>123.06</v>
      </c>
      <c r="H113" s="14" t="n">
        <v>100</v>
      </c>
      <c r="I113" s="14" t="n">
        <f aca="false">G113-H113</f>
        <v>23.06</v>
      </c>
      <c r="J113" s="14" t="n">
        <v>29.07</v>
      </c>
      <c r="K113" s="14" t="n">
        <v>2598</v>
      </c>
      <c r="L113" s="14" t="n">
        <v>160</v>
      </c>
      <c r="M113" s="17" t="n">
        <f aca="false">U113+T113+O113</f>
        <v>422106.384</v>
      </c>
      <c r="N113" s="14" t="n">
        <f aca="false">K113+L113</f>
        <v>2758</v>
      </c>
      <c r="O113" s="17" t="n">
        <f aca="false">N113*H113</f>
        <v>275800</v>
      </c>
      <c r="P113" s="14" t="n">
        <f aca="false">20*N113</f>
        <v>55160</v>
      </c>
      <c r="Q113" s="14" t="n">
        <f aca="false">I113-20</f>
        <v>3.06</v>
      </c>
      <c r="R113" s="14" t="n">
        <f aca="false">N113*1.3</f>
        <v>3585.4</v>
      </c>
      <c r="S113" s="18" t="n">
        <f aca="false">R113*Q113</f>
        <v>10971.324</v>
      </c>
      <c r="T113" s="18" t="n">
        <f aca="false">P113+S113</f>
        <v>66131.324</v>
      </c>
      <c r="U113" s="22" t="n">
        <f aca="false">J113*N113</f>
        <v>80175.06</v>
      </c>
      <c r="V113" s="19" t="n">
        <v>117000</v>
      </c>
      <c r="W113" s="20" t="n">
        <f aca="false">M113-V113</f>
        <v>305106.384</v>
      </c>
    </row>
    <row r="114" s="21" customFormat="true" ht="30.75" hidden="false" customHeight="true" outlineLevel="0" collapsed="false">
      <c r="A114" s="14" t="n">
        <v>111</v>
      </c>
      <c r="B114" s="15" t="s">
        <v>249</v>
      </c>
      <c r="C114" s="15" t="s">
        <v>97</v>
      </c>
      <c r="D114" s="16" t="s">
        <v>250</v>
      </c>
      <c r="E114" s="16" t="s">
        <v>27</v>
      </c>
      <c r="F114" s="14" t="n">
        <v>152.4</v>
      </c>
      <c r="G114" s="14" t="n">
        <v>123.06</v>
      </c>
      <c r="H114" s="14" t="n">
        <v>100</v>
      </c>
      <c r="I114" s="14" t="n">
        <f aca="false">G114-H114</f>
        <v>23.06</v>
      </c>
      <c r="J114" s="14" t="n">
        <v>29.34</v>
      </c>
      <c r="K114" s="14" t="n">
        <v>2598</v>
      </c>
      <c r="L114" s="14" t="n">
        <v>60</v>
      </c>
      <c r="M114" s="17" t="n">
        <f aca="false">U114+T114+O114</f>
        <v>407519.244</v>
      </c>
      <c r="N114" s="14" t="n">
        <f aca="false">K114+L114</f>
        <v>2658</v>
      </c>
      <c r="O114" s="17" t="n">
        <f aca="false">N114*H114</f>
        <v>265800</v>
      </c>
      <c r="P114" s="14" t="n">
        <f aca="false">20*N114</f>
        <v>53160</v>
      </c>
      <c r="Q114" s="14" t="n">
        <f aca="false">I114-20</f>
        <v>3.06</v>
      </c>
      <c r="R114" s="14" t="n">
        <f aca="false">N114*1.3</f>
        <v>3455.4</v>
      </c>
      <c r="S114" s="18" t="n">
        <f aca="false">R114*Q114</f>
        <v>10573.524</v>
      </c>
      <c r="T114" s="18" t="n">
        <f aca="false">P114+S114</f>
        <v>63733.524</v>
      </c>
      <c r="U114" s="22" t="n">
        <f aca="false">J114*N114</f>
        <v>77985.72</v>
      </c>
      <c r="V114" s="19" t="n">
        <v>117000</v>
      </c>
      <c r="W114" s="20" t="n">
        <f aca="false">M114-V114</f>
        <v>290519.244</v>
      </c>
    </row>
    <row r="115" s="21" customFormat="true" ht="30.75" hidden="false" customHeight="true" outlineLevel="0" collapsed="false">
      <c r="A115" s="14" t="n">
        <v>112</v>
      </c>
      <c r="B115" s="15" t="s">
        <v>251</v>
      </c>
      <c r="C115" s="15" t="s">
        <v>97</v>
      </c>
      <c r="D115" s="16" t="s">
        <v>252</v>
      </c>
      <c r="E115" s="16" t="s">
        <v>27</v>
      </c>
      <c r="F115" s="14" t="n">
        <v>152</v>
      </c>
      <c r="G115" s="14" t="n">
        <v>124.75</v>
      </c>
      <c r="H115" s="14" t="n">
        <v>100</v>
      </c>
      <c r="I115" s="14" t="n">
        <f aca="false">G115-H115</f>
        <v>24.75</v>
      </c>
      <c r="J115" s="14" t="n">
        <v>27.25</v>
      </c>
      <c r="K115" s="14" t="n">
        <v>2598</v>
      </c>
      <c r="L115" s="14" t="n">
        <v>-40</v>
      </c>
      <c r="M115" s="17" t="n">
        <f aca="false">U115+T115+O115</f>
        <v>392461.15</v>
      </c>
      <c r="N115" s="14" t="n">
        <f aca="false">K115+L115</f>
        <v>2558</v>
      </c>
      <c r="O115" s="17" t="n">
        <f aca="false">N115*H115</f>
        <v>255800</v>
      </c>
      <c r="P115" s="14" t="n">
        <f aca="false">20*N115</f>
        <v>51160</v>
      </c>
      <c r="Q115" s="14" t="n">
        <f aca="false">I115-20</f>
        <v>4.75</v>
      </c>
      <c r="R115" s="14" t="n">
        <f aca="false">N115*1.3</f>
        <v>3325.4</v>
      </c>
      <c r="S115" s="18" t="n">
        <f aca="false">R115*Q115</f>
        <v>15795.65</v>
      </c>
      <c r="T115" s="18" t="n">
        <f aca="false">P115+S115</f>
        <v>66955.65</v>
      </c>
      <c r="U115" s="22" t="n">
        <f aca="false">J115*N115</f>
        <v>69705.5</v>
      </c>
      <c r="V115" s="19" t="n">
        <v>117000</v>
      </c>
      <c r="W115" s="20" t="n">
        <f aca="false">M115-V115</f>
        <v>275461.15</v>
      </c>
    </row>
    <row r="116" s="21" customFormat="true" ht="30.75" hidden="false" customHeight="true" outlineLevel="0" collapsed="false">
      <c r="A116" s="14" t="n">
        <v>113</v>
      </c>
      <c r="B116" s="15" t="s">
        <v>253</v>
      </c>
      <c r="C116" s="15" t="s">
        <v>97</v>
      </c>
      <c r="D116" s="16" t="s">
        <v>254</v>
      </c>
      <c r="E116" s="16" t="s">
        <v>27</v>
      </c>
      <c r="F116" s="14" t="n">
        <v>152.13</v>
      </c>
      <c r="G116" s="14" t="n">
        <v>123.06</v>
      </c>
      <c r="H116" s="14" t="n">
        <v>100</v>
      </c>
      <c r="I116" s="14" t="n">
        <f aca="false">G116-H116</f>
        <v>23.06</v>
      </c>
      <c r="J116" s="14" t="n">
        <v>29.07</v>
      </c>
      <c r="K116" s="14" t="n">
        <v>2598</v>
      </c>
      <c r="L116" s="14" t="n">
        <v>140</v>
      </c>
      <c r="M116" s="17" t="n">
        <f aca="false">U116+T116+O116</f>
        <v>419045.424</v>
      </c>
      <c r="N116" s="14" t="n">
        <f aca="false">K116+L116</f>
        <v>2738</v>
      </c>
      <c r="O116" s="17" t="n">
        <f aca="false">N116*H116</f>
        <v>273800</v>
      </c>
      <c r="P116" s="14" t="n">
        <f aca="false">20*N116</f>
        <v>54760</v>
      </c>
      <c r="Q116" s="14" t="n">
        <f aca="false">I116-20</f>
        <v>3.06</v>
      </c>
      <c r="R116" s="14" t="n">
        <f aca="false">N116*1.3</f>
        <v>3559.4</v>
      </c>
      <c r="S116" s="18" t="n">
        <f aca="false">R116*Q116</f>
        <v>10891.764</v>
      </c>
      <c r="T116" s="18" t="n">
        <f aca="false">P116+S116</f>
        <v>65651.764</v>
      </c>
      <c r="U116" s="22" t="n">
        <f aca="false">J116*N116</f>
        <v>79593.66</v>
      </c>
      <c r="V116" s="19" t="n">
        <v>117000</v>
      </c>
      <c r="W116" s="20" t="n">
        <f aca="false">M116-V116</f>
        <v>302045.424</v>
      </c>
    </row>
    <row r="117" s="21" customFormat="true" ht="30.75" hidden="false" customHeight="true" outlineLevel="0" collapsed="false">
      <c r="A117" s="14" t="n">
        <v>114</v>
      </c>
      <c r="B117" s="15" t="s">
        <v>255</v>
      </c>
      <c r="C117" s="15" t="s">
        <v>97</v>
      </c>
      <c r="D117" s="16" t="s">
        <v>256</v>
      </c>
      <c r="E117" s="16" t="s">
        <v>27</v>
      </c>
      <c r="F117" s="14" t="n">
        <v>152</v>
      </c>
      <c r="G117" s="14" t="n">
        <v>124.75</v>
      </c>
      <c r="H117" s="14" t="n">
        <v>100</v>
      </c>
      <c r="I117" s="14" t="n">
        <f aca="false">G117-H117</f>
        <v>24.75</v>
      </c>
      <c r="J117" s="14" t="n">
        <v>27.25</v>
      </c>
      <c r="K117" s="14" t="n">
        <v>2598</v>
      </c>
      <c r="L117" s="14" t="n">
        <v>40</v>
      </c>
      <c r="M117" s="17" t="n">
        <f aca="false">U117+T117+O117</f>
        <v>404735.15</v>
      </c>
      <c r="N117" s="14" t="n">
        <f aca="false">K117+L117</f>
        <v>2638</v>
      </c>
      <c r="O117" s="17" t="n">
        <f aca="false">N117*H117</f>
        <v>263800</v>
      </c>
      <c r="P117" s="14" t="n">
        <f aca="false">20*N117</f>
        <v>52760</v>
      </c>
      <c r="Q117" s="14" t="n">
        <f aca="false">I117-20</f>
        <v>4.75</v>
      </c>
      <c r="R117" s="14" t="n">
        <f aca="false">N117*1.3</f>
        <v>3429.4</v>
      </c>
      <c r="S117" s="18" t="n">
        <f aca="false">R117*Q117</f>
        <v>16289.65</v>
      </c>
      <c r="T117" s="18" t="n">
        <f aca="false">P117+S117</f>
        <v>69049.65</v>
      </c>
      <c r="U117" s="22" t="n">
        <f aca="false">J117*N117</f>
        <v>71885.5</v>
      </c>
      <c r="V117" s="19" t="n">
        <v>117000</v>
      </c>
      <c r="W117" s="20" t="n">
        <f aca="false">M117-V117</f>
        <v>287735.15</v>
      </c>
    </row>
    <row r="118" s="21" customFormat="true" ht="30.75" hidden="false" customHeight="true" outlineLevel="0" collapsed="false">
      <c r="A118" s="14" t="n">
        <v>115</v>
      </c>
      <c r="B118" s="15" t="s">
        <v>257</v>
      </c>
      <c r="C118" s="15" t="s">
        <v>97</v>
      </c>
      <c r="D118" s="16" t="s">
        <v>258</v>
      </c>
      <c r="E118" s="16" t="s">
        <v>27</v>
      </c>
      <c r="F118" s="14" t="n">
        <v>152.13</v>
      </c>
      <c r="G118" s="14" t="n">
        <v>123.06</v>
      </c>
      <c r="H118" s="14" t="n">
        <v>100</v>
      </c>
      <c r="I118" s="14" t="n">
        <f aca="false">G118-H118</f>
        <v>23.06</v>
      </c>
      <c r="J118" s="14" t="n">
        <v>29.07</v>
      </c>
      <c r="K118" s="14" t="n">
        <v>2598</v>
      </c>
      <c r="L118" s="14" t="n">
        <v>100</v>
      </c>
      <c r="M118" s="17" t="n">
        <f aca="false">U118+T118+O118</f>
        <v>412923.504</v>
      </c>
      <c r="N118" s="14" t="n">
        <f aca="false">K118+L118</f>
        <v>2698</v>
      </c>
      <c r="O118" s="17" t="n">
        <f aca="false">N118*H118</f>
        <v>269800</v>
      </c>
      <c r="P118" s="14" t="n">
        <f aca="false">20*N118</f>
        <v>53960</v>
      </c>
      <c r="Q118" s="14" t="n">
        <f aca="false">I118-20</f>
        <v>3.06</v>
      </c>
      <c r="R118" s="14" t="n">
        <f aca="false">N118*1.3</f>
        <v>3507.4</v>
      </c>
      <c r="S118" s="18" t="n">
        <f aca="false">R118*Q118</f>
        <v>10732.644</v>
      </c>
      <c r="T118" s="18" t="n">
        <f aca="false">P118+S118</f>
        <v>64692.644</v>
      </c>
      <c r="U118" s="22" t="n">
        <f aca="false">J118*N118</f>
        <v>78430.86</v>
      </c>
      <c r="V118" s="19" t="n">
        <v>117000</v>
      </c>
      <c r="W118" s="20" t="n">
        <f aca="false">M118-V118</f>
        <v>295923.504</v>
      </c>
    </row>
    <row r="119" s="21" customFormat="true" ht="30.75" hidden="false" customHeight="true" outlineLevel="0" collapsed="false">
      <c r="A119" s="14" t="n">
        <v>116</v>
      </c>
      <c r="B119" s="15" t="s">
        <v>259</v>
      </c>
      <c r="C119" s="15" t="s">
        <v>97</v>
      </c>
      <c r="D119" s="16" t="s">
        <v>260</v>
      </c>
      <c r="E119" s="16" t="s">
        <v>27</v>
      </c>
      <c r="F119" s="14" t="n">
        <v>154.29</v>
      </c>
      <c r="G119" s="14" t="n">
        <v>124.81</v>
      </c>
      <c r="H119" s="14" t="n">
        <v>100</v>
      </c>
      <c r="I119" s="14" t="n">
        <f aca="false">G119-H119</f>
        <v>24.81</v>
      </c>
      <c r="J119" s="14" t="n">
        <v>29.48</v>
      </c>
      <c r="K119" s="14" t="n">
        <v>2598</v>
      </c>
      <c r="L119" s="14" t="n">
        <v>-120</v>
      </c>
      <c r="M119" s="17" t="n">
        <f aca="false">U119+T119+O119</f>
        <v>385906.374</v>
      </c>
      <c r="N119" s="14" t="n">
        <f aca="false">K119+L119</f>
        <v>2478</v>
      </c>
      <c r="O119" s="17" t="n">
        <f aca="false">N119*H119</f>
        <v>247800</v>
      </c>
      <c r="P119" s="14" t="n">
        <f aca="false">20*N119</f>
        <v>49560</v>
      </c>
      <c r="Q119" s="14" t="n">
        <f aca="false">I119-20</f>
        <v>4.81</v>
      </c>
      <c r="R119" s="14" t="n">
        <f aca="false">N119*1.3</f>
        <v>3221.4</v>
      </c>
      <c r="S119" s="18" t="n">
        <f aca="false">R119*Q119</f>
        <v>15494.934</v>
      </c>
      <c r="T119" s="18" t="n">
        <f aca="false">P119+S119</f>
        <v>65054.934</v>
      </c>
      <c r="U119" s="22" t="n">
        <f aca="false">J119*N119</f>
        <v>73051.44</v>
      </c>
      <c r="V119" s="19" t="n">
        <v>117000</v>
      </c>
      <c r="W119" s="20" t="n">
        <f aca="false">M119-V119</f>
        <v>268906.374</v>
      </c>
    </row>
    <row r="120" s="21" customFormat="true" ht="30.75" hidden="false" customHeight="true" outlineLevel="0" collapsed="false">
      <c r="A120" s="14" t="n">
        <v>117</v>
      </c>
      <c r="B120" s="15" t="s">
        <v>261</v>
      </c>
      <c r="C120" s="15" t="s">
        <v>262</v>
      </c>
      <c r="D120" s="16" t="s">
        <v>263</v>
      </c>
      <c r="E120" s="16" t="s">
        <v>27</v>
      </c>
      <c r="F120" s="14" t="n">
        <v>151.93</v>
      </c>
      <c r="G120" s="14" t="n">
        <v>122.9</v>
      </c>
      <c r="H120" s="14" t="n">
        <v>100</v>
      </c>
      <c r="I120" s="14" t="n">
        <f aca="false">G120-H120</f>
        <v>22.9</v>
      </c>
      <c r="J120" s="14" t="n">
        <v>29.03</v>
      </c>
      <c r="K120" s="14" t="n">
        <v>2598</v>
      </c>
      <c r="L120" s="14" t="n">
        <v>-160</v>
      </c>
      <c r="M120" s="17" t="n">
        <f aca="false">U120+T120+O120</f>
        <v>372526.4</v>
      </c>
      <c r="N120" s="14" t="n">
        <f aca="false">K120+L120</f>
        <v>2438</v>
      </c>
      <c r="O120" s="17" t="n">
        <f aca="false">N120*H120</f>
        <v>243800</v>
      </c>
      <c r="P120" s="14" t="n">
        <f aca="false">20*N120</f>
        <v>48760</v>
      </c>
      <c r="Q120" s="14" t="n">
        <f aca="false">I120-20</f>
        <v>2.90000000000001</v>
      </c>
      <c r="R120" s="14" t="n">
        <f aca="false">N120*1.3</f>
        <v>3169.4</v>
      </c>
      <c r="S120" s="18" t="n">
        <f aca="false">R120*Q120</f>
        <v>9191.26000000002</v>
      </c>
      <c r="T120" s="18" t="n">
        <f aca="false">P120+S120</f>
        <v>57951.26</v>
      </c>
      <c r="U120" s="22" t="n">
        <f aca="false">J120*N120</f>
        <v>70775.14</v>
      </c>
      <c r="V120" s="19" t="n">
        <v>117000</v>
      </c>
      <c r="W120" s="20" t="n">
        <f aca="false">M120-V120</f>
        <v>255526.4</v>
      </c>
    </row>
    <row r="121" s="21" customFormat="true" ht="30.75" hidden="false" customHeight="true" outlineLevel="0" collapsed="false">
      <c r="A121" s="14" t="n">
        <v>118</v>
      </c>
      <c r="B121" s="15" t="s">
        <v>264</v>
      </c>
      <c r="C121" s="15" t="s">
        <v>262</v>
      </c>
      <c r="D121" s="16" t="s">
        <v>265</v>
      </c>
      <c r="E121" s="16" t="s">
        <v>27</v>
      </c>
      <c r="F121" s="14" t="n">
        <v>152</v>
      </c>
      <c r="G121" s="14" t="n">
        <v>124.75</v>
      </c>
      <c r="H121" s="14" t="n">
        <v>100</v>
      </c>
      <c r="I121" s="14" t="n">
        <f aca="false">G121-H121</f>
        <v>24.75</v>
      </c>
      <c r="J121" s="14" t="n">
        <v>27.25</v>
      </c>
      <c r="K121" s="14" t="n">
        <v>2598</v>
      </c>
      <c r="L121" s="14" t="n">
        <v>-60</v>
      </c>
      <c r="M121" s="17" t="n">
        <f aca="false">U121+T121+O121</f>
        <v>389392.65</v>
      </c>
      <c r="N121" s="14" t="n">
        <f aca="false">K121+L121</f>
        <v>2538</v>
      </c>
      <c r="O121" s="17" t="n">
        <f aca="false">N121*H121</f>
        <v>253800</v>
      </c>
      <c r="P121" s="14" t="n">
        <f aca="false">20*N121</f>
        <v>50760</v>
      </c>
      <c r="Q121" s="14" t="n">
        <f aca="false">I121-20</f>
        <v>4.75</v>
      </c>
      <c r="R121" s="14" t="n">
        <f aca="false">N121*1.3</f>
        <v>3299.4</v>
      </c>
      <c r="S121" s="18" t="n">
        <f aca="false">R121*Q121</f>
        <v>15672.15</v>
      </c>
      <c r="T121" s="18" t="n">
        <f aca="false">P121+S121</f>
        <v>66432.15</v>
      </c>
      <c r="U121" s="22" t="n">
        <f aca="false">J121*N121</f>
        <v>69160.5</v>
      </c>
      <c r="V121" s="19" t="n">
        <v>117000</v>
      </c>
      <c r="W121" s="20" t="n">
        <f aca="false">M121-V121</f>
        <v>272392.65</v>
      </c>
    </row>
    <row r="122" s="21" customFormat="true" ht="30.75" hidden="false" customHeight="true" outlineLevel="0" collapsed="false">
      <c r="A122" s="14" t="n">
        <v>119</v>
      </c>
      <c r="B122" s="15" t="s">
        <v>266</v>
      </c>
      <c r="C122" s="15" t="s">
        <v>97</v>
      </c>
      <c r="D122" s="16" t="s">
        <v>267</v>
      </c>
      <c r="E122" s="16" t="s">
        <v>27</v>
      </c>
      <c r="F122" s="14" t="n">
        <v>153</v>
      </c>
      <c r="G122" s="14" t="n">
        <v>125.57</v>
      </c>
      <c r="H122" s="14" t="n">
        <v>100</v>
      </c>
      <c r="I122" s="14" t="n">
        <f aca="false">G122-H122</f>
        <v>25.57</v>
      </c>
      <c r="J122" s="14" t="n">
        <v>27.43</v>
      </c>
      <c r="K122" s="14" t="n">
        <v>2598</v>
      </c>
      <c r="L122" s="14" t="n">
        <v>-20</v>
      </c>
      <c r="M122" s="17" t="n">
        <f aca="false">U122+T122+O122</f>
        <v>398741.838</v>
      </c>
      <c r="N122" s="14" t="n">
        <f aca="false">K122+L122</f>
        <v>2578</v>
      </c>
      <c r="O122" s="17" t="n">
        <f aca="false">N122*H122</f>
        <v>257800</v>
      </c>
      <c r="P122" s="14" t="n">
        <f aca="false">20*N122</f>
        <v>51560</v>
      </c>
      <c r="Q122" s="14" t="n">
        <f aca="false">I122-20</f>
        <v>5.56999999999999</v>
      </c>
      <c r="R122" s="14" t="n">
        <f aca="false">N122*1.3</f>
        <v>3351.4</v>
      </c>
      <c r="S122" s="18" t="n">
        <f aca="false">R122*Q122</f>
        <v>18667.298</v>
      </c>
      <c r="T122" s="18" t="n">
        <f aca="false">P122+S122</f>
        <v>70227.298</v>
      </c>
      <c r="U122" s="22" t="n">
        <f aca="false">J122*N122</f>
        <v>70714.54</v>
      </c>
      <c r="V122" s="19" t="n">
        <v>117000</v>
      </c>
      <c r="W122" s="20" t="n">
        <f aca="false">M122-V122</f>
        <v>281741.838</v>
      </c>
    </row>
    <row r="123" s="21" customFormat="true" ht="30.75" hidden="false" customHeight="true" outlineLevel="0" collapsed="false">
      <c r="A123" s="14" t="n">
        <v>120</v>
      </c>
      <c r="B123" s="15" t="s">
        <v>268</v>
      </c>
      <c r="C123" s="15" t="s">
        <v>97</v>
      </c>
      <c r="D123" s="16" t="s">
        <v>269</v>
      </c>
      <c r="E123" s="16" t="s">
        <v>27</v>
      </c>
      <c r="F123" s="14" t="n">
        <v>152.13</v>
      </c>
      <c r="G123" s="14" t="n">
        <v>123.06</v>
      </c>
      <c r="H123" s="14" t="n">
        <v>100</v>
      </c>
      <c r="I123" s="14" t="n">
        <f aca="false">G123-H123</f>
        <v>23.06</v>
      </c>
      <c r="J123" s="14" t="n">
        <v>29.07</v>
      </c>
      <c r="K123" s="14" t="n">
        <v>2598</v>
      </c>
      <c r="L123" s="14" t="n">
        <v>-60</v>
      </c>
      <c r="M123" s="17" t="n">
        <f aca="false">U123+T123+O123</f>
        <v>388435.824</v>
      </c>
      <c r="N123" s="14" t="n">
        <f aca="false">K123+L123</f>
        <v>2538</v>
      </c>
      <c r="O123" s="17" t="n">
        <f aca="false">N123*H123</f>
        <v>253800</v>
      </c>
      <c r="P123" s="14" t="n">
        <f aca="false">20*N123</f>
        <v>50760</v>
      </c>
      <c r="Q123" s="14" t="n">
        <f aca="false">I123-20</f>
        <v>3.06</v>
      </c>
      <c r="R123" s="14" t="n">
        <f aca="false">N123*1.3</f>
        <v>3299.4</v>
      </c>
      <c r="S123" s="18" t="n">
        <f aca="false">R123*Q123</f>
        <v>10096.164</v>
      </c>
      <c r="T123" s="18" t="n">
        <f aca="false">P123+S123</f>
        <v>60856.164</v>
      </c>
      <c r="U123" s="22" t="n">
        <f aca="false">J123*N123</f>
        <v>73779.66</v>
      </c>
      <c r="V123" s="19" t="n">
        <v>117000</v>
      </c>
      <c r="W123" s="20" t="n">
        <f aca="false">M123-V123</f>
        <v>271435.824</v>
      </c>
    </row>
    <row r="124" s="21" customFormat="true" ht="30.75" hidden="false" customHeight="true" outlineLevel="0" collapsed="false">
      <c r="A124" s="14" t="n">
        <v>121</v>
      </c>
      <c r="B124" s="15" t="s">
        <v>270</v>
      </c>
      <c r="C124" s="15" t="s">
        <v>97</v>
      </c>
      <c r="D124" s="16" t="s">
        <v>271</v>
      </c>
      <c r="E124" s="16" t="s">
        <v>27</v>
      </c>
      <c r="F124" s="14" t="n">
        <v>152</v>
      </c>
      <c r="G124" s="14" t="n">
        <v>124.75</v>
      </c>
      <c r="H124" s="14" t="n">
        <v>100</v>
      </c>
      <c r="I124" s="14" t="n">
        <f aca="false">G124-H124</f>
        <v>24.75</v>
      </c>
      <c r="J124" s="14" t="n">
        <v>27.25</v>
      </c>
      <c r="K124" s="14" t="n">
        <v>2598</v>
      </c>
      <c r="L124" s="14" t="n">
        <v>0</v>
      </c>
      <c r="M124" s="17" t="n">
        <f aca="false">U124+T124+O124</f>
        <v>398598.15</v>
      </c>
      <c r="N124" s="14" t="n">
        <f aca="false">K124+L124</f>
        <v>2598</v>
      </c>
      <c r="O124" s="17" t="n">
        <f aca="false">N124*H124</f>
        <v>259800</v>
      </c>
      <c r="P124" s="14" t="n">
        <f aca="false">20*N124</f>
        <v>51960</v>
      </c>
      <c r="Q124" s="14" t="n">
        <f aca="false">I124-20</f>
        <v>4.75</v>
      </c>
      <c r="R124" s="14" t="n">
        <f aca="false">N124*1.3</f>
        <v>3377.4</v>
      </c>
      <c r="S124" s="18" t="n">
        <f aca="false">R124*Q124</f>
        <v>16042.65</v>
      </c>
      <c r="T124" s="18" t="n">
        <f aca="false">P124+S124</f>
        <v>68002.65</v>
      </c>
      <c r="U124" s="22" t="n">
        <f aca="false">J124*N124</f>
        <v>70795.5</v>
      </c>
      <c r="V124" s="19" t="n">
        <v>117000</v>
      </c>
      <c r="W124" s="20" t="n">
        <f aca="false">M124-V124</f>
        <v>281598.15</v>
      </c>
    </row>
    <row r="125" s="21" customFormat="true" ht="30.75" hidden="false" customHeight="true" outlineLevel="0" collapsed="false">
      <c r="A125" s="14" t="n">
        <v>122</v>
      </c>
      <c r="B125" s="15" t="s">
        <v>272</v>
      </c>
      <c r="C125" s="15" t="s">
        <v>262</v>
      </c>
      <c r="D125" s="16" t="s">
        <v>273</v>
      </c>
      <c r="E125" s="16" t="s">
        <v>27</v>
      </c>
      <c r="F125" s="14" t="n">
        <v>152</v>
      </c>
      <c r="G125" s="14" t="n">
        <v>124.75</v>
      </c>
      <c r="H125" s="14" t="n">
        <v>100</v>
      </c>
      <c r="I125" s="14" t="n">
        <f aca="false">G125-H125</f>
        <v>24.75</v>
      </c>
      <c r="J125" s="14" t="n">
        <v>27.25</v>
      </c>
      <c r="K125" s="14" t="n">
        <v>2598</v>
      </c>
      <c r="L125" s="14" t="n">
        <v>-80</v>
      </c>
      <c r="M125" s="17" t="n">
        <f aca="false">U125+T125+O125</f>
        <v>386324.15</v>
      </c>
      <c r="N125" s="14" t="n">
        <f aca="false">K125+L125</f>
        <v>2518</v>
      </c>
      <c r="O125" s="17" t="n">
        <f aca="false">N125*H125</f>
        <v>251800</v>
      </c>
      <c r="P125" s="14" t="n">
        <f aca="false">20*N125</f>
        <v>50360</v>
      </c>
      <c r="Q125" s="14" t="n">
        <f aca="false">I125-20</f>
        <v>4.75</v>
      </c>
      <c r="R125" s="14" t="n">
        <f aca="false">N125*1.3</f>
        <v>3273.4</v>
      </c>
      <c r="S125" s="18" t="n">
        <f aca="false">R125*Q125</f>
        <v>15548.65</v>
      </c>
      <c r="T125" s="18" t="n">
        <f aca="false">P125+S125</f>
        <v>65908.65</v>
      </c>
      <c r="U125" s="22" t="n">
        <f aca="false">J125*N125</f>
        <v>68615.5</v>
      </c>
      <c r="V125" s="19" t="n">
        <v>117000</v>
      </c>
      <c r="W125" s="20" t="n">
        <f aca="false">M125-V125</f>
        <v>269324.15</v>
      </c>
    </row>
    <row r="126" s="21" customFormat="true" ht="30.75" hidden="false" customHeight="true" outlineLevel="0" collapsed="false">
      <c r="A126" s="14" t="n">
        <v>123</v>
      </c>
      <c r="B126" s="15" t="s">
        <v>274</v>
      </c>
      <c r="C126" s="15" t="s">
        <v>97</v>
      </c>
      <c r="D126" s="16" t="s">
        <v>275</v>
      </c>
      <c r="E126" s="16" t="s">
        <v>27</v>
      </c>
      <c r="F126" s="14" t="n">
        <v>153</v>
      </c>
      <c r="G126" s="14" t="n">
        <v>125.57</v>
      </c>
      <c r="H126" s="14" t="n">
        <v>100</v>
      </c>
      <c r="I126" s="14" t="n">
        <f aca="false">G126-H126</f>
        <v>25.57</v>
      </c>
      <c r="J126" s="14" t="n">
        <v>27.43</v>
      </c>
      <c r="K126" s="14" t="n">
        <v>2598</v>
      </c>
      <c r="L126" s="14" t="n">
        <v>40</v>
      </c>
      <c r="M126" s="17" t="n">
        <f aca="false">U126+T126+O126</f>
        <v>408022.098</v>
      </c>
      <c r="N126" s="14" t="n">
        <f aca="false">K126+L126</f>
        <v>2638</v>
      </c>
      <c r="O126" s="17" t="n">
        <f aca="false">N126*H126</f>
        <v>263800</v>
      </c>
      <c r="P126" s="14" t="n">
        <f aca="false">20*N126</f>
        <v>52760</v>
      </c>
      <c r="Q126" s="14" t="n">
        <f aca="false">I126-20</f>
        <v>5.56999999999999</v>
      </c>
      <c r="R126" s="14" t="n">
        <f aca="false">N126*1.3</f>
        <v>3429.4</v>
      </c>
      <c r="S126" s="18" t="n">
        <f aca="false">R126*Q126</f>
        <v>19101.758</v>
      </c>
      <c r="T126" s="18" t="n">
        <f aca="false">P126+S126</f>
        <v>71861.758</v>
      </c>
      <c r="U126" s="22" t="n">
        <f aca="false">J126*N126</f>
        <v>72360.34</v>
      </c>
      <c r="V126" s="19" t="n">
        <v>117000</v>
      </c>
      <c r="W126" s="20" t="n">
        <f aca="false">M126-V126</f>
        <v>291022.098</v>
      </c>
    </row>
    <row r="127" s="21" customFormat="true" ht="30.75" hidden="false" customHeight="true" outlineLevel="0" collapsed="false">
      <c r="A127" s="14" t="n">
        <v>124</v>
      </c>
      <c r="B127" s="15" t="s">
        <v>276</v>
      </c>
      <c r="C127" s="15" t="s">
        <v>97</v>
      </c>
      <c r="D127" s="16" t="s">
        <v>277</v>
      </c>
      <c r="E127" s="16" t="s">
        <v>27</v>
      </c>
      <c r="F127" s="14" t="n">
        <v>154.29</v>
      </c>
      <c r="G127" s="14" t="n">
        <v>124.81</v>
      </c>
      <c r="H127" s="14" t="n">
        <v>100</v>
      </c>
      <c r="I127" s="14" t="n">
        <f aca="false">G127-H127</f>
        <v>24.81</v>
      </c>
      <c r="J127" s="14" t="n">
        <v>29.48</v>
      </c>
      <c r="K127" s="14" t="n">
        <v>2598</v>
      </c>
      <c r="L127" s="14" t="n">
        <v>-100</v>
      </c>
      <c r="M127" s="17" t="n">
        <f aca="false">U127+T127+O127</f>
        <v>389021.034</v>
      </c>
      <c r="N127" s="14" t="n">
        <f aca="false">K127+L127</f>
        <v>2498</v>
      </c>
      <c r="O127" s="17" t="n">
        <f aca="false">N127*H127</f>
        <v>249800</v>
      </c>
      <c r="P127" s="14" t="n">
        <f aca="false">20*N127</f>
        <v>49960</v>
      </c>
      <c r="Q127" s="14" t="n">
        <f aca="false">I127-20</f>
        <v>4.81</v>
      </c>
      <c r="R127" s="14" t="n">
        <f aca="false">N127*1.3</f>
        <v>3247.4</v>
      </c>
      <c r="S127" s="18" t="n">
        <f aca="false">R127*Q127</f>
        <v>15619.994</v>
      </c>
      <c r="T127" s="18" t="n">
        <f aca="false">P127+S127</f>
        <v>65579.994</v>
      </c>
      <c r="U127" s="22" t="n">
        <f aca="false">J127*N127</f>
        <v>73641.04</v>
      </c>
      <c r="V127" s="19" t="n">
        <v>117000</v>
      </c>
      <c r="W127" s="20" t="n">
        <f aca="false">M127-V127</f>
        <v>272021.034</v>
      </c>
    </row>
    <row r="128" s="21" customFormat="true" ht="30.75" hidden="false" customHeight="true" outlineLevel="0" collapsed="false">
      <c r="A128" s="14" t="n">
        <v>125</v>
      </c>
      <c r="B128" s="15" t="s">
        <v>278</v>
      </c>
      <c r="C128" s="15" t="s">
        <v>97</v>
      </c>
      <c r="D128" s="16" t="s">
        <v>279</v>
      </c>
      <c r="E128" s="16" t="s">
        <v>27</v>
      </c>
      <c r="F128" s="14" t="n">
        <v>154.29</v>
      </c>
      <c r="G128" s="14" t="n">
        <v>124.81</v>
      </c>
      <c r="H128" s="14" t="n">
        <v>100</v>
      </c>
      <c r="I128" s="14" t="n">
        <f aca="false">G128-H128</f>
        <v>24.81</v>
      </c>
      <c r="J128" s="14" t="n">
        <v>29.48</v>
      </c>
      <c r="K128" s="14" t="n">
        <v>2598</v>
      </c>
      <c r="L128" s="14" t="n">
        <v>-80</v>
      </c>
      <c r="M128" s="17" t="n">
        <f aca="false">U128+T128+O128</f>
        <v>392135.694</v>
      </c>
      <c r="N128" s="14" t="n">
        <f aca="false">K128+L128</f>
        <v>2518</v>
      </c>
      <c r="O128" s="17" t="n">
        <f aca="false">N128*H128</f>
        <v>251800</v>
      </c>
      <c r="P128" s="14" t="n">
        <f aca="false">20*N128</f>
        <v>50360</v>
      </c>
      <c r="Q128" s="14" t="n">
        <f aca="false">I128-20</f>
        <v>4.81</v>
      </c>
      <c r="R128" s="14" t="n">
        <f aca="false">N128*1.3</f>
        <v>3273.4</v>
      </c>
      <c r="S128" s="18" t="n">
        <f aca="false">R128*Q128</f>
        <v>15745.054</v>
      </c>
      <c r="T128" s="18" t="n">
        <f aca="false">P128+S128</f>
        <v>66105.054</v>
      </c>
      <c r="U128" s="22" t="n">
        <f aca="false">J128*N128</f>
        <v>74230.64</v>
      </c>
      <c r="V128" s="19" t="n">
        <v>117000</v>
      </c>
      <c r="W128" s="20" t="n">
        <f aca="false">M128-V128</f>
        <v>275135.694</v>
      </c>
    </row>
    <row r="129" s="21" customFormat="true" ht="30.75" hidden="false" customHeight="true" outlineLevel="0" collapsed="false">
      <c r="A129" s="14" t="n">
        <v>126</v>
      </c>
      <c r="B129" s="15" t="s">
        <v>280</v>
      </c>
      <c r="C129" s="15" t="s">
        <v>262</v>
      </c>
      <c r="D129" s="16" t="s">
        <v>281</v>
      </c>
      <c r="E129" s="16" t="s">
        <v>27</v>
      </c>
      <c r="F129" s="14" t="n">
        <v>152</v>
      </c>
      <c r="G129" s="14" t="n">
        <v>124.75</v>
      </c>
      <c r="H129" s="14" t="n">
        <v>100</v>
      </c>
      <c r="I129" s="14" t="n">
        <f aca="false">G129-H129</f>
        <v>24.75</v>
      </c>
      <c r="J129" s="14" t="n">
        <v>27.25</v>
      </c>
      <c r="K129" s="14" t="n">
        <v>2598</v>
      </c>
      <c r="L129" s="14" t="n">
        <v>20</v>
      </c>
      <c r="M129" s="17" t="n">
        <f aca="false">U129+T129+O129</f>
        <v>401666.65</v>
      </c>
      <c r="N129" s="14" t="n">
        <f aca="false">K129+L129</f>
        <v>2618</v>
      </c>
      <c r="O129" s="17" t="n">
        <f aca="false">N129*H129</f>
        <v>261800</v>
      </c>
      <c r="P129" s="14" t="n">
        <f aca="false">20*N129</f>
        <v>52360</v>
      </c>
      <c r="Q129" s="14" t="n">
        <f aca="false">I129-20</f>
        <v>4.75</v>
      </c>
      <c r="R129" s="14" t="n">
        <f aca="false">N129*1.3</f>
        <v>3403.4</v>
      </c>
      <c r="S129" s="18" t="n">
        <f aca="false">R129*Q129</f>
        <v>16166.15</v>
      </c>
      <c r="T129" s="18" t="n">
        <f aca="false">P129+S129</f>
        <v>68526.15</v>
      </c>
      <c r="U129" s="22" t="n">
        <f aca="false">J129*N129</f>
        <v>71340.5</v>
      </c>
      <c r="V129" s="19" t="n">
        <v>117000</v>
      </c>
      <c r="W129" s="20" t="n">
        <f aca="false">M129-V129</f>
        <v>284666.65</v>
      </c>
    </row>
    <row r="130" s="21" customFormat="true" ht="30.75" hidden="false" customHeight="true" outlineLevel="0" collapsed="false">
      <c r="A130" s="14" t="n">
        <v>127</v>
      </c>
      <c r="B130" s="15" t="s">
        <v>282</v>
      </c>
      <c r="C130" s="15" t="s">
        <v>97</v>
      </c>
      <c r="D130" s="16" t="s">
        <v>283</v>
      </c>
      <c r="E130" s="16" t="s">
        <v>27</v>
      </c>
      <c r="F130" s="14" t="n">
        <v>153</v>
      </c>
      <c r="G130" s="14" t="n">
        <v>125.57</v>
      </c>
      <c r="H130" s="14" t="n">
        <v>100</v>
      </c>
      <c r="I130" s="14" t="n">
        <f aca="false">G130-H130</f>
        <v>25.57</v>
      </c>
      <c r="J130" s="14" t="n">
        <v>27.43</v>
      </c>
      <c r="K130" s="14" t="n">
        <v>2598</v>
      </c>
      <c r="L130" s="14" t="n">
        <v>80</v>
      </c>
      <c r="M130" s="17" t="n">
        <f aca="false">U130+T130+O130</f>
        <v>414208.938</v>
      </c>
      <c r="N130" s="14" t="n">
        <f aca="false">K130+L130</f>
        <v>2678</v>
      </c>
      <c r="O130" s="17" t="n">
        <f aca="false">N130*H130</f>
        <v>267800</v>
      </c>
      <c r="P130" s="14" t="n">
        <f aca="false">20*N130</f>
        <v>53560</v>
      </c>
      <c r="Q130" s="14" t="n">
        <f aca="false">I130-20</f>
        <v>5.56999999999999</v>
      </c>
      <c r="R130" s="14" t="n">
        <f aca="false">N130*1.3</f>
        <v>3481.4</v>
      </c>
      <c r="S130" s="18" t="n">
        <f aca="false">R130*Q130</f>
        <v>19391.398</v>
      </c>
      <c r="T130" s="18" t="n">
        <f aca="false">P130+S130</f>
        <v>72951.398</v>
      </c>
      <c r="U130" s="22" t="n">
        <f aca="false">J130*N130</f>
        <v>73457.54</v>
      </c>
      <c r="V130" s="19" t="n">
        <v>117000</v>
      </c>
      <c r="W130" s="20" t="n">
        <f aca="false">M130-V130</f>
        <v>297208.938</v>
      </c>
    </row>
    <row r="131" s="21" customFormat="true" ht="30.75" hidden="false" customHeight="true" outlineLevel="0" collapsed="false">
      <c r="A131" s="14" t="n">
        <v>128</v>
      </c>
      <c r="B131" s="15" t="s">
        <v>284</v>
      </c>
      <c r="C131" s="15" t="s">
        <v>97</v>
      </c>
      <c r="D131" s="16" t="s">
        <v>285</v>
      </c>
      <c r="E131" s="16" t="s">
        <v>27</v>
      </c>
      <c r="F131" s="14" t="n">
        <v>152</v>
      </c>
      <c r="G131" s="14" t="n">
        <v>124.75</v>
      </c>
      <c r="H131" s="14" t="n">
        <v>100</v>
      </c>
      <c r="I131" s="14" t="n">
        <f aca="false">G131-H131</f>
        <v>24.75</v>
      </c>
      <c r="J131" s="14" t="n">
        <v>27.25</v>
      </c>
      <c r="K131" s="14" t="n">
        <v>2598</v>
      </c>
      <c r="L131" s="14" t="n">
        <v>0</v>
      </c>
      <c r="M131" s="17" t="n">
        <f aca="false">U131+T131+O131</f>
        <v>398598.15</v>
      </c>
      <c r="N131" s="14" t="n">
        <f aca="false">K131+L131</f>
        <v>2598</v>
      </c>
      <c r="O131" s="17" t="n">
        <f aca="false">N131*H131</f>
        <v>259800</v>
      </c>
      <c r="P131" s="14" t="n">
        <f aca="false">20*N131</f>
        <v>51960</v>
      </c>
      <c r="Q131" s="14" t="n">
        <f aca="false">I131-20</f>
        <v>4.75</v>
      </c>
      <c r="R131" s="14" t="n">
        <f aca="false">N131*1.3</f>
        <v>3377.4</v>
      </c>
      <c r="S131" s="18" t="n">
        <f aca="false">R131*Q131</f>
        <v>16042.65</v>
      </c>
      <c r="T131" s="18" t="n">
        <f aca="false">P131+S131</f>
        <v>68002.65</v>
      </c>
      <c r="U131" s="22" t="n">
        <f aca="false">J131*N131</f>
        <v>70795.5</v>
      </c>
      <c r="V131" s="19" t="n">
        <v>117000</v>
      </c>
      <c r="W131" s="20" t="n">
        <f aca="false">M131-V131</f>
        <v>281598.15</v>
      </c>
    </row>
    <row r="132" s="21" customFormat="true" ht="30.75" hidden="false" customHeight="true" outlineLevel="0" collapsed="false">
      <c r="A132" s="14" t="n">
        <v>129</v>
      </c>
      <c r="B132" s="15" t="s">
        <v>286</v>
      </c>
      <c r="C132" s="15" t="s">
        <v>97</v>
      </c>
      <c r="D132" s="16" t="s">
        <v>287</v>
      </c>
      <c r="E132" s="16" t="s">
        <v>27</v>
      </c>
      <c r="F132" s="14" t="n">
        <v>152.13</v>
      </c>
      <c r="G132" s="14" t="n">
        <v>123.06</v>
      </c>
      <c r="H132" s="14" t="n">
        <v>100</v>
      </c>
      <c r="I132" s="14" t="n">
        <f aca="false">G132-H132</f>
        <v>23.06</v>
      </c>
      <c r="J132" s="14" t="n">
        <v>29.07</v>
      </c>
      <c r="K132" s="14" t="n">
        <v>2598</v>
      </c>
      <c r="L132" s="14" t="n">
        <v>120</v>
      </c>
      <c r="M132" s="17" t="n">
        <f aca="false">U132+T132+O132</f>
        <v>415984.464</v>
      </c>
      <c r="N132" s="14" t="n">
        <f aca="false">K132+L132</f>
        <v>2718</v>
      </c>
      <c r="O132" s="17" t="n">
        <f aca="false">N132*H132</f>
        <v>271800</v>
      </c>
      <c r="P132" s="14" t="n">
        <f aca="false">20*N132</f>
        <v>54360</v>
      </c>
      <c r="Q132" s="14" t="n">
        <f aca="false">I132-20</f>
        <v>3.06</v>
      </c>
      <c r="R132" s="14" t="n">
        <f aca="false">N132*1.3</f>
        <v>3533.4</v>
      </c>
      <c r="S132" s="18" t="n">
        <f aca="false">R132*Q132</f>
        <v>10812.204</v>
      </c>
      <c r="T132" s="18" t="n">
        <f aca="false">P132+S132</f>
        <v>65172.204</v>
      </c>
      <c r="U132" s="22" t="n">
        <f aca="false">J132*N132</f>
        <v>79012.26</v>
      </c>
      <c r="V132" s="19" t="n">
        <v>117000</v>
      </c>
      <c r="W132" s="20" t="n">
        <f aca="false">M132-V132</f>
        <v>298984.464</v>
      </c>
    </row>
    <row r="133" s="21" customFormat="true" ht="30.75" hidden="false" customHeight="true" outlineLevel="0" collapsed="false">
      <c r="A133" s="14" t="n">
        <v>130</v>
      </c>
      <c r="B133" s="15" t="s">
        <v>288</v>
      </c>
      <c r="C133" s="15" t="s">
        <v>262</v>
      </c>
      <c r="D133" s="16" t="s">
        <v>289</v>
      </c>
      <c r="E133" s="16" t="s">
        <v>27</v>
      </c>
      <c r="F133" s="14" t="n">
        <v>152</v>
      </c>
      <c r="G133" s="14" t="n">
        <v>124.75</v>
      </c>
      <c r="H133" s="14" t="n">
        <v>100</v>
      </c>
      <c r="I133" s="14" t="n">
        <f aca="false">G133-H133</f>
        <v>24.75</v>
      </c>
      <c r="J133" s="14" t="n">
        <v>27.25</v>
      </c>
      <c r="K133" s="14" t="n">
        <v>2598</v>
      </c>
      <c r="L133" s="14" t="n">
        <v>-20</v>
      </c>
      <c r="M133" s="17" t="n">
        <f aca="false">U133+T133+O133</f>
        <v>395529.65</v>
      </c>
      <c r="N133" s="14" t="n">
        <f aca="false">K133+L133</f>
        <v>2578</v>
      </c>
      <c r="O133" s="17" t="n">
        <f aca="false">N133*H133</f>
        <v>257800</v>
      </c>
      <c r="P133" s="14" t="n">
        <f aca="false">20*N133</f>
        <v>51560</v>
      </c>
      <c r="Q133" s="14" t="n">
        <f aca="false">I133-20</f>
        <v>4.75</v>
      </c>
      <c r="R133" s="14" t="n">
        <f aca="false">N133*1.3</f>
        <v>3351.4</v>
      </c>
      <c r="S133" s="18" t="n">
        <f aca="false">R133*Q133</f>
        <v>15919.15</v>
      </c>
      <c r="T133" s="18" t="n">
        <f aca="false">P133+S133</f>
        <v>67479.15</v>
      </c>
      <c r="U133" s="22" t="n">
        <f aca="false">J133*N133</f>
        <v>70250.5</v>
      </c>
      <c r="V133" s="19" t="n">
        <v>117000</v>
      </c>
      <c r="W133" s="20" t="n">
        <f aca="false">M133-V133</f>
        <v>278529.65</v>
      </c>
    </row>
    <row r="134" s="21" customFormat="true" ht="30.75" hidden="false" customHeight="true" outlineLevel="0" collapsed="false">
      <c r="A134" s="14" t="n">
        <v>131</v>
      </c>
      <c r="B134" s="15" t="s">
        <v>290</v>
      </c>
      <c r="C134" s="15" t="s">
        <v>97</v>
      </c>
      <c r="D134" s="16" t="s">
        <v>291</v>
      </c>
      <c r="E134" s="16" t="s">
        <v>27</v>
      </c>
      <c r="F134" s="14" t="n">
        <v>152.4</v>
      </c>
      <c r="G134" s="14" t="n">
        <v>123.06</v>
      </c>
      <c r="H134" s="14" t="n">
        <v>100</v>
      </c>
      <c r="I134" s="14" t="n">
        <f aca="false">G134-H134</f>
        <v>23.06</v>
      </c>
      <c r="J134" s="14" t="n">
        <v>29.34</v>
      </c>
      <c r="K134" s="14" t="n">
        <v>2598</v>
      </c>
      <c r="L134" s="14" t="n">
        <v>0</v>
      </c>
      <c r="M134" s="17" t="n">
        <f aca="false">U134+T134+O134</f>
        <v>398320.164</v>
      </c>
      <c r="N134" s="14" t="n">
        <f aca="false">K134+L134</f>
        <v>2598</v>
      </c>
      <c r="O134" s="17" t="n">
        <f aca="false">N134*H134</f>
        <v>259800</v>
      </c>
      <c r="P134" s="14" t="n">
        <f aca="false">20*N134</f>
        <v>51960</v>
      </c>
      <c r="Q134" s="14" t="n">
        <f aca="false">I134-20</f>
        <v>3.06</v>
      </c>
      <c r="R134" s="14" t="n">
        <f aca="false">N134*1.3</f>
        <v>3377.4</v>
      </c>
      <c r="S134" s="18" t="n">
        <f aca="false">R134*Q134</f>
        <v>10334.844</v>
      </c>
      <c r="T134" s="18" t="n">
        <f aca="false">P134+S134</f>
        <v>62294.844</v>
      </c>
      <c r="U134" s="22" t="n">
        <f aca="false">J134*N134</f>
        <v>76225.32</v>
      </c>
      <c r="V134" s="19" t="n">
        <v>117000</v>
      </c>
      <c r="W134" s="20" t="n">
        <f aca="false">M134-V134</f>
        <v>281320.164</v>
      </c>
    </row>
    <row r="135" s="21" customFormat="true" ht="30.75" hidden="false" customHeight="true" outlineLevel="0" collapsed="false">
      <c r="A135" s="14" t="n">
        <v>132</v>
      </c>
      <c r="B135" s="15" t="s">
        <v>292</v>
      </c>
      <c r="C135" s="15" t="s">
        <v>97</v>
      </c>
      <c r="D135" s="16" t="s">
        <v>293</v>
      </c>
      <c r="E135" s="16" t="s">
        <v>27</v>
      </c>
      <c r="F135" s="14" t="n">
        <v>152.4</v>
      </c>
      <c r="G135" s="14" t="n">
        <v>123.06</v>
      </c>
      <c r="H135" s="14" t="n">
        <v>100</v>
      </c>
      <c r="I135" s="14" t="n">
        <f aca="false">G135-H135</f>
        <v>23.06</v>
      </c>
      <c r="J135" s="14" t="n">
        <v>29.34</v>
      </c>
      <c r="K135" s="14" t="n">
        <v>2598</v>
      </c>
      <c r="L135" s="14" t="n">
        <v>20</v>
      </c>
      <c r="M135" s="17" t="n">
        <f aca="false">U135+T135+O135</f>
        <v>401386.524</v>
      </c>
      <c r="N135" s="14" t="n">
        <f aca="false">K135+L135</f>
        <v>2618</v>
      </c>
      <c r="O135" s="17" t="n">
        <f aca="false">N135*H135</f>
        <v>261800</v>
      </c>
      <c r="P135" s="14" t="n">
        <f aca="false">20*N135</f>
        <v>52360</v>
      </c>
      <c r="Q135" s="14" t="n">
        <f aca="false">I135-20</f>
        <v>3.06</v>
      </c>
      <c r="R135" s="14" t="n">
        <f aca="false">N135*1.3</f>
        <v>3403.4</v>
      </c>
      <c r="S135" s="18" t="n">
        <f aca="false">R135*Q135</f>
        <v>10414.404</v>
      </c>
      <c r="T135" s="18" t="n">
        <f aca="false">P135+S135</f>
        <v>62774.404</v>
      </c>
      <c r="U135" s="22" t="n">
        <f aca="false">J135*N135</f>
        <v>76812.12</v>
      </c>
      <c r="V135" s="19" t="n">
        <v>117000</v>
      </c>
      <c r="W135" s="20" t="n">
        <f aca="false">M135-V135</f>
        <v>284386.524</v>
      </c>
    </row>
    <row r="136" s="21" customFormat="true" ht="30.75" hidden="false" customHeight="true" outlineLevel="0" collapsed="false">
      <c r="A136" s="14" t="n">
        <v>133</v>
      </c>
      <c r="B136" s="15" t="s">
        <v>294</v>
      </c>
      <c r="C136" s="15" t="s">
        <v>262</v>
      </c>
      <c r="D136" s="16" t="s">
        <v>295</v>
      </c>
      <c r="E136" s="16" t="s">
        <v>27</v>
      </c>
      <c r="F136" s="14" t="n">
        <v>152</v>
      </c>
      <c r="G136" s="14" t="n">
        <v>124.75</v>
      </c>
      <c r="H136" s="14" t="n">
        <v>100</v>
      </c>
      <c r="I136" s="14" t="n">
        <f aca="false">G136-H136</f>
        <v>24.75</v>
      </c>
      <c r="J136" s="14" t="n">
        <v>27.25</v>
      </c>
      <c r="K136" s="14" t="n">
        <v>2598</v>
      </c>
      <c r="L136" s="14" t="n">
        <v>0</v>
      </c>
      <c r="M136" s="17" t="n">
        <f aca="false">U136+T136+O136</f>
        <v>398598.15</v>
      </c>
      <c r="N136" s="14" t="n">
        <f aca="false">K136+L136</f>
        <v>2598</v>
      </c>
      <c r="O136" s="17" t="n">
        <f aca="false">N136*H136</f>
        <v>259800</v>
      </c>
      <c r="P136" s="14" t="n">
        <f aca="false">20*N136</f>
        <v>51960</v>
      </c>
      <c r="Q136" s="14" t="n">
        <f aca="false">I136-20</f>
        <v>4.75</v>
      </c>
      <c r="R136" s="14" t="n">
        <f aca="false">N136*1.3</f>
        <v>3377.4</v>
      </c>
      <c r="S136" s="18" t="n">
        <f aca="false">R136*Q136</f>
        <v>16042.65</v>
      </c>
      <c r="T136" s="18" t="n">
        <f aca="false">P136+S136</f>
        <v>68002.65</v>
      </c>
      <c r="U136" s="22" t="n">
        <f aca="false">J136*N136</f>
        <v>70795.5</v>
      </c>
      <c r="V136" s="19" t="n">
        <v>117000</v>
      </c>
      <c r="W136" s="20" t="n">
        <f aca="false">M136-V136</f>
        <v>281598.15</v>
      </c>
    </row>
    <row r="137" s="21" customFormat="true" ht="30.75" hidden="false" customHeight="true" outlineLevel="0" collapsed="false">
      <c r="A137" s="14" t="n">
        <v>134</v>
      </c>
      <c r="B137" s="15" t="s">
        <v>296</v>
      </c>
      <c r="C137" s="15" t="s">
        <v>97</v>
      </c>
      <c r="D137" s="16" t="s">
        <v>297</v>
      </c>
      <c r="E137" s="16" t="s">
        <v>27</v>
      </c>
      <c r="F137" s="14" t="n">
        <v>152.13</v>
      </c>
      <c r="G137" s="14" t="n">
        <v>123.06</v>
      </c>
      <c r="H137" s="14" t="n">
        <v>100</v>
      </c>
      <c r="I137" s="14" t="n">
        <f aca="false">G137-H137</f>
        <v>23.06</v>
      </c>
      <c r="J137" s="14" t="n">
        <v>29.07</v>
      </c>
      <c r="K137" s="14" t="n">
        <v>2598</v>
      </c>
      <c r="L137" s="14" t="n">
        <v>80</v>
      </c>
      <c r="M137" s="17" t="n">
        <f aca="false">U137+T137+O137</f>
        <v>409862.544</v>
      </c>
      <c r="N137" s="14" t="n">
        <f aca="false">K137+L137</f>
        <v>2678</v>
      </c>
      <c r="O137" s="17" t="n">
        <f aca="false">N137*H137</f>
        <v>267800</v>
      </c>
      <c r="P137" s="14" t="n">
        <f aca="false">20*N137</f>
        <v>53560</v>
      </c>
      <c r="Q137" s="14" t="n">
        <f aca="false">I137-20</f>
        <v>3.06</v>
      </c>
      <c r="R137" s="14" t="n">
        <f aca="false">N137*1.3</f>
        <v>3481.4</v>
      </c>
      <c r="S137" s="18" t="n">
        <f aca="false">R137*Q137</f>
        <v>10653.084</v>
      </c>
      <c r="T137" s="18" t="n">
        <f aca="false">P137+S137</f>
        <v>64213.084</v>
      </c>
      <c r="U137" s="22" t="n">
        <f aca="false">J137*N137</f>
        <v>77849.46</v>
      </c>
      <c r="V137" s="19" t="n">
        <v>117000</v>
      </c>
      <c r="W137" s="20" t="n">
        <f aca="false">M137-V137</f>
        <v>292862.544</v>
      </c>
    </row>
    <row r="138" s="21" customFormat="true" ht="30.75" hidden="false" customHeight="true" outlineLevel="0" collapsed="false">
      <c r="A138" s="14" t="n">
        <v>135</v>
      </c>
      <c r="B138" s="15" t="s">
        <v>298</v>
      </c>
      <c r="C138" s="15" t="s">
        <v>262</v>
      </c>
      <c r="D138" s="16" t="s">
        <v>299</v>
      </c>
      <c r="E138" s="16" t="s">
        <v>27</v>
      </c>
      <c r="F138" s="14" t="n">
        <v>152</v>
      </c>
      <c r="G138" s="14" t="n">
        <v>124.75</v>
      </c>
      <c r="H138" s="14" t="n">
        <v>100</v>
      </c>
      <c r="I138" s="14" t="n">
        <f aca="false">G138-H138</f>
        <v>24.75</v>
      </c>
      <c r="J138" s="14" t="n">
        <v>27.25</v>
      </c>
      <c r="K138" s="14" t="n">
        <v>2598</v>
      </c>
      <c r="L138" s="14" t="n">
        <v>-40</v>
      </c>
      <c r="M138" s="17" t="n">
        <f aca="false">U138+T138+O138</f>
        <v>392461.15</v>
      </c>
      <c r="N138" s="14" t="n">
        <f aca="false">K138+L138</f>
        <v>2558</v>
      </c>
      <c r="O138" s="17" t="n">
        <f aca="false">N138*H138</f>
        <v>255800</v>
      </c>
      <c r="P138" s="14" t="n">
        <f aca="false">20*N138</f>
        <v>51160</v>
      </c>
      <c r="Q138" s="14" t="n">
        <f aca="false">I138-20</f>
        <v>4.75</v>
      </c>
      <c r="R138" s="14" t="n">
        <f aca="false">N138*1.3</f>
        <v>3325.4</v>
      </c>
      <c r="S138" s="18" t="n">
        <f aca="false">R138*Q138</f>
        <v>15795.65</v>
      </c>
      <c r="T138" s="18" t="n">
        <f aca="false">P138+S138</f>
        <v>66955.65</v>
      </c>
      <c r="U138" s="22" t="n">
        <f aca="false">J138*N138</f>
        <v>69705.5</v>
      </c>
      <c r="V138" s="19" t="n">
        <v>117000</v>
      </c>
      <c r="W138" s="20" t="n">
        <f aca="false">M138-V138</f>
        <v>275461.15</v>
      </c>
    </row>
    <row r="139" s="21" customFormat="true" ht="30.75" hidden="false" customHeight="true" outlineLevel="0" collapsed="false">
      <c r="A139" s="14" t="n">
        <v>136</v>
      </c>
      <c r="B139" s="15" t="s">
        <v>300</v>
      </c>
      <c r="C139" s="15" t="s">
        <v>97</v>
      </c>
      <c r="D139" s="16" t="s">
        <v>301</v>
      </c>
      <c r="E139" s="16" t="s">
        <v>27</v>
      </c>
      <c r="F139" s="14" t="n">
        <v>152.13</v>
      </c>
      <c r="G139" s="14" t="n">
        <v>123.06</v>
      </c>
      <c r="H139" s="14" t="n">
        <v>100</v>
      </c>
      <c r="I139" s="14" t="n">
        <f aca="false">G139-H139</f>
        <v>23.06</v>
      </c>
      <c r="J139" s="14" t="n">
        <v>29.07</v>
      </c>
      <c r="K139" s="14" t="n">
        <v>2598</v>
      </c>
      <c r="L139" s="14" t="n">
        <v>60</v>
      </c>
      <c r="M139" s="17" t="n">
        <f aca="false">U139+T139+O139</f>
        <v>406801.584</v>
      </c>
      <c r="N139" s="14" t="n">
        <f aca="false">K139+L139</f>
        <v>2658</v>
      </c>
      <c r="O139" s="17" t="n">
        <f aca="false">N139*H139</f>
        <v>265800</v>
      </c>
      <c r="P139" s="14" t="n">
        <f aca="false">20*N139</f>
        <v>53160</v>
      </c>
      <c r="Q139" s="14" t="n">
        <f aca="false">I139-20</f>
        <v>3.06</v>
      </c>
      <c r="R139" s="14" t="n">
        <f aca="false">N139*1.3</f>
        <v>3455.4</v>
      </c>
      <c r="S139" s="18" t="n">
        <f aca="false">R139*Q139</f>
        <v>10573.524</v>
      </c>
      <c r="T139" s="18" t="n">
        <f aca="false">P139+S139</f>
        <v>63733.524</v>
      </c>
      <c r="U139" s="22" t="n">
        <f aca="false">J139*N139</f>
        <v>77268.06</v>
      </c>
      <c r="V139" s="19" t="n">
        <v>117000</v>
      </c>
      <c r="W139" s="20" t="n">
        <f aca="false">M139-V139</f>
        <v>289801.584</v>
      </c>
    </row>
    <row r="140" s="21" customFormat="true" ht="30.75" hidden="false" customHeight="true" outlineLevel="0" collapsed="false">
      <c r="A140" s="14" t="n">
        <v>137</v>
      </c>
      <c r="B140" s="15" t="s">
        <v>302</v>
      </c>
      <c r="C140" s="15" t="s">
        <v>97</v>
      </c>
      <c r="D140" s="16" t="s">
        <v>303</v>
      </c>
      <c r="E140" s="16" t="s">
        <v>27</v>
      </c>
      <c r="F140" s="14" t="n">
        <v>153</v>
      </c>
      <c r="G140" s="14" t="n">
        <v>125.57</v>
      </c>
      <c r="H140" s="14" t="n">
        <v>100</v>
      </c>
      <c r="I140" s="14" t="n">
        <f aca="false">G140-H140</f>
        <v>25.57</v>
      </c>
      <c r="J140" s="14" t="n">
        <v>27.43</v>
      </c>
      <c r="K140" s="14" t="n">
        <v>2598</v>
      </c>
      <c r="L140" s="14" t="n">
        <v>-40</v>
      </c>
      <c r="M140" s="17" t="n">
        <f aca="false">U140+T140+O140</f>
        <v>395648.418</v>
      </c>
      <c r="N140" s="14" t="n">
        <f aca="false">K140+L140</f>
        <v>2558</v>
      </c>
      <c r="O140" s="17" t="n">
        <f aca="false">N140*H140</f>
        <v>255800</v>
      </c>
      <c r="P140" s="14" t="n">
        <f aca="false">20*N140</f>
        <v>51160</v>
      </c>
      <c r="Q140" s="14" t="n">
        <f aca="false">I140-20</f>
        <v>5.56999999999999</v>
      </c>
      <c r="R140" s="14" t="n">
        <f aca="false">N140*1.3</f>
        <v>3325.4</v>
      </c>
      <c r="S140" s="18" t="n">
        <f aca="false">R140*Q140</f>
        <v>18522.478</v>
      </c>
      <c r="T140" s="18" t="n">
        <f aca="false">P140+S140</f>
        <v>69682.478</v>
      </c>
      <c r="U140" s="22" t="n">
        <f aca="false">J140*N140</f>
        <v>70165.94</v>
      </c>
      <c r="V140" s="19" t="n">
        <v>117000</v>
      </c>
      <c r="W140" s="20" t="n">
        <f aca="false">M140-V140</f>
        <v>278648.418</v>
      </c>
    </row>
    <row r="141" s="21" customFormat="true" ht="30.75" hidden="false" customHeight="true" outlineLevel="0" collapsed="false">
      <c r="A141" s="14" t="n">
        <v>138</v>
      </c>
      <c r="B141" s="15" t="s">
        <v>304</v>
      </c>
      <c r="C141" s="15" t="s">
        <v>262</v>
      </c>
      <c r="D141" s="16" t="s">
        <v>305</v>
      </c>
      <c r="E141" s="16" t="s">
        <v>27</v>
      </c>
      <c r="F141" s="14" t="n">
        <v>154.29</v>
      </c>
      <c r="G141" s="14" t="n">
        <v>124.81</v>
      </c>
      <c r="H141" s="14" t="n">
        <v>100</v>
      </c>
      <c r="I141" s="14" t="n">
        <f aca="false">G141-H141</f>
        <v>24.81</v>
      </c>
      <c r="J141" s="14" t="n">
        <v>29.48</v>
      </c>
      <c r="K141" s="14" t="n">
        <v>2598</v>
      </c>
      <c r="L141" s="14" t="n">
        <v>-120</v>
      </c>
      <c r="M141" s="17" t="n">
        <f aca="false">U141+T141+O141</f>
        <v>385906.374</v>
      </c>
      <c r="N141" s="14" t="n">
        <f aca="false">K141+L141</f>
        <v>2478</v>
      </c>
      <c r="O141" s="17" t="n">
        <f aca="false">N141*H141</f>
        <v>247800</v>
      </c>
      <c r="P141" s="14" t="n">
        <f aca="false">20*N141</f>
        <v>49560</v>
      </c>
      <c r="Q141" s="14" t="n">
        <f aca="false">I141-20</f>
        <v>4.81</v>
      </c>
      <c r="R141" s="14" t="n">
        <f aca="false">N141*1.3</f>
        <v>3221.4</v>
      </c>
      <c r="S141" s="18" t="n">
        <f aca="false">R141*Q141</f>
        <v>15494.934</v>
      </c>
      <c r="T141" s="18" t="n">
        <f aca="false">P141+S141</f>
        <v>65054.934</v>
      </c>
      <c r="U141" s="22" t="n">
        <f aca="false">J141*N141</f>
        <v>73051.44</v>
      </c>
      <c r="V141" s="19" t="n">
        <v>117000</v>
      </c>
      <c r="W141" s="20" t="n">
        <f aca="false">M141-V141</f>
        <v>268906.374</v>
      </c>
    </row>
    <row r="142" s="21" customFormat="true" ht="30.75" hidden="false" customHeight="true" outlineLevel="0" collapsed="false">
      <c r="A142" s="14" t="n">
        <v>139</v>
      </c>
      <c r="B142" s="15" t="s">
        <v>306</v>
      </c>
      <c r="C142" s="15" t="s">
        <v>97</v>
      </c>
      <c r="D142" s="16" t="s">
        <v>307</v>
      </c>
      <c r="E142" s="16" t="s">
        <v>27</v>
      </c>
      <c r="F142" s="14" t="n">
        <v>152.13</v>
      </c>
      <c r="G142" s="14" t="n">
        <v>123.06</v>
      </c>
      <c r="H142" s="14" t="n">
        <v>100</v>
      </c>
      <c r="I142" s="14" t="n">
        <f aca="false">G142-H142</f>
        <v>23.06</v>
      </c>
      <c r="J142" s="14" t="n">
        <v>29.07</v>
      </c>
      <c r="K142" s="14" t="n">
        <v>2598</v>
      </c>
      <c r="L142" s="14" t="n">
        <v>40</v>
      </c>
      <c r="M142" s="17" t="n">
        <f aca="false">U142+T142+O142</f>
        <v>403740.624</v>
      </c>
      <c r="N142" s="14" t="n">
        <f aca="false">K142+L142</f>
        <v>2638</v>
      </c>
      <c r="O142" s="17" t="n">
        <f aca="false">N142*H142</f>
        <v>263800</v>
      </c>
      <c r="P142" s="14" t="n">
        <f aca="false">20*N142</f>
        <v>52760</v>
      </c>
      <c r="Q142" s="14" t="n">
        <f aca="false">I142-20</f>
        <v>3.06</v>
      </c>
      <c r="R142" s="14" t="n">
        <f aca="false">N142*1.3</f>
        <v>3429.4</v>
      </c>
      <c r="S142" s="18" t="n">
        <f aca="false">R142*Q142</f>
        <v>10493.964</v>
      </c>
      <c r="T142" s="18" t="n">
        <f aca="false">P142+S142</f>
        <v>63253.964</v>
      </c>
      <c r="U142" s="22" t="n">
        <f aca="false">J142*N142</f>
        <v>76686.66</v>
      </c>
      <c r="V142" s="19" t="n">
        <v>117000</v>
      </c>
      <c r="W142" s="20" t="n">
        <f aca="false">M142-V142</f>
        <v>286740.624</v>
      </c>
    </row>
    <row r="143" s="21" customFormat="true" ht="30.75" hidden="false" customHeight="true" outlineLevel="0" collapsed="false">
      <c r="A143" s="14" t="n">
        <v>140</v>
      </c>
      <c r="B143" s="15" t="s">
        <v>308</v>
      </c>
      <c r="C143" s="15" t="s">
        <v>262</v>
      </c>
      <c r="D143" s="16" t="s">
        <v>309</v>
      </c>
      <c r="E143" s="16" t="s">
        <v>27</v>
      </c>
      <c r="F143" s="14" t="n">
        <v>153</v>
      </c>
      <c r="G143" s="14" t="n">
        <v>125.57</v>
      </c>
      <c r="H143" s="14" t="n">
        <v>100</v>
      </c>
      <c r="I143" s="14" t="n">
        <f aca="false">G143-H143</f>
        <v>25.57</v>
      </c>
      <c r="J143" s="14" t="n">
        <v>27.43</v>
      </c>
      <c r="K143" s="14" t="n">
        <v>2598</v>
      </c>
      <c r="L143" s="14" t="n">
        <v>20</v>
      </c>
      <c r="M143" s="17" t="n">
        <f aca="false">U143+T143+O143</f>
        <v>404928.678</v>
      </c>
      <c r="N143" s="14" t="n">
        <f aca="false">K143+L143</f>
        <v>2618</v>
      </c>
      <c r="O143" s="17" t="n">
        <f aca="false">N143*H143</f>
        <v>261800</v>
      </c>
      <c r="P143" s="14" t="n">
        <f aca="false">20*N143</f>
        <v>52360</v>
      </c>
      <c r="Q143" s="14" t="n">
        <f aca="false">I143-20</f>
        <v>5.56999999999999</v>
      </c>
      <c r="R143" s="14" t="n">
        <f aca="false">N143*1.3</f>
        <v>3403.4</v>
      </c>
      <c r="S143" s="18" t="n">
        <f aca="false">R143*Q143</f>
        <v>18956.938</v>
      </c>
      <c r="T143" s="18" t="n">
        <f aca="false">P143+S143</f>
        <v>71316.938</v>
      </c>
      <c r="U143" s="22" t="n">
        <f aca="false">J143*N143</f>
        <v>71811.74</v>
      </c>
      <c r="V143" s="19" t="n">
        <v>117000</v>
      </c>
      <c r="W143" s="20" t="n">
        <f aca="false">M143-V143</f>
        <v>287928.678</v>
      </c>
    </row>
    <row r="144" s="21" customFormat="true" ht="30.75" hidden="false" customHeight="true" outlineLevel="0" collapsed="false">
      <c r="A144" s="14" t="n">
        <v>141</v>
      </c>
      <c r="B144" s="15" t="s">
        <v>310</v>
      </c>
      <c r="C144" s="15" t="s">
        <v>262</v>
      </c>
      <c r="D144" s="16" t="s">
        <v>311</v>
      </c>
      <c r="E144" s="16" t="s">
        <v>27</v>
      </c>
      <c r="F144" s="14" t="n">
        <v>154.29</v>
      </c>
      <c r="G144" s="14" t="n">
        <v>124.81</v>
      </c>
      <c r="H144" s="14" t="n">
        <v>100</v>
      </c>
      <c r="I144" s="14" t="n">
        <f aca="false">G144-H144</f>
        <v>24.81</v>
      </c>
      <c r="J144" s="14" t="n">
        <v>29.48</v>
      </c>
      <c r="K144" s="14" t="n">
        <v>2598</v>
      </c>
      <c r="L144" s="14" t="n">
        <v>0</v>
      </c>
      <c r="M144" s="17" t="n">
        <f aca="false">U144+T144+O144</f>
        <v>404594.334</v>
      </c>
      <c r="N144" s="14" t="n">
        <f aca="false">K144+L144</f>
        <v>2598</v>
      </c>
      <c r="O144" s="17" t="n">
        <f aca="false">N144*H144</f>
        <v>259800</v>
      </c>
      <c r="P144" s="14" t="n">
        <f aca="false">20*N144</f>
        <v>51960</v>
      </c>
      <c r="Q144" s="14" t="n">
        <f aca="false">I144-20</f>
        <v>4.81</v>
      </c>
      <c r="R144" s="14" t="n">
        <f aca="false">N144*1.3</f>
        <v>3377.4</v>
      </c>
      <c r="S144" s="18" t="n">
        <f aca="false">R144*Q144</f>
        <v>16245.294</v>
      </c>
      <c r="T144" s="18" t="n">
        <f aca="false">P144+S144</f>
        <v>68205.294</v>
      </c>
      <c r="U144" s="22" t="n">
        <f aca="false">J144*N144</f>
        <v>76589.04</v>
      </c>
      <c r="V144" s="19" t="n">
        <v>117000</v>
      </c>
      <c r="W144" s="20" t="n">
        <f aca="false">M144-V144</f>
        <v>287594.334</v>
      </c>
    </row>
    <row r="145" s="21" customFormat="true" ht="30.75" hidden="false" customHeight="true" outlineLevel="0" collapsed="false">
      <c r="A145" s="14" t="n">
        <v>142</v>
      </c>
      <c r="B145" s="15" t="s">
        <v>312</v>
      </c>
      <c r="C145" s="15" t="s">
        <v>262</v>
      </c>
      <c r="D145" s="16" t="s">
        <v>313</v>
      </c>
      <c r="E145" s="16" t="s">
        <v>27</v>
      </c>
      <c r="F145" s="14" t="n">
        <v>154.56</v>
      </c>
      <c r="G145" s="14" t="n">
        <v>124.81</v>
      </c>
      <c r="H145" s="14" t="n">
        <v>100</v>
      </c>
      <c r="I145" s="14" t="n">
        <f aca="false">G145-H145</f>
        <v>24.81</v>
      </c>
      <c r="J145" s="14" t="n">
        <v>29.75</v>
      </c>
      <c r="K145" s="14" t="n">
        <v>2598</v>
      </c>
      <c r="L145" s="14" t="n">
        <v>-120</v>
      </c>
      <c r="M145" s="17" t="n">
        <f aca="false">U145+T145+O145</f>
        <v>386575.434</v>
      </c>
      <c r="N145" s="14" t="n">
        <f aca="false">K145+L145</f>
        <v>2478</v>
      </c>
      <c r="O145" s="17" t="n">
        <f aca="false">N145*H145</f>
        <v>247800</v>
      </c>
      <c r="P145" s="14" t="n">
        <f aca="false">20*N145</f>
        <v>49560</v>
      </c>
      <c r="Q145" s="14" t="n">
        <f aca="false">I145-20</f>
        <v>4.81</v>
      </c>
      <c r="R145" s="14" t="n">
        <f aca="false">N145*1.3</f>
        <v>3221.4</v>
      </c>
      <c r="S145" s="18" t="n">
        <f aca="false">R145*Q145</f>
        <v>15494.934</v>
      </c>
      <c r="T145" s="18" t="n">
        <f aca="false">P145+S145</f>
        <v>65054.934</v>
      </c>
      <c r="U145" s="22" t="n">
        <f aca="false">J145*N145</f>
        <v>73720.5</v>
      </c>
      <c r="V145" s="19" t="n">
        <v>117000</v>
      </c>
      <c r="W145" s="20" t="n">
        <f aca="false">M145-V145</f>
        <v>269575.434</v>
      </c>
    </row>
    <row r="146" s="21" customFormat="true" ht="30.75" hidden="false" customHeight="true" outlineLevel="0" collapsed="false">
      <c r="A146" s="14" t="n">
        <v>143</v>
      </c>
      <c r="B146" s="15" t="s">
        <v>314</v>
      </c>
      <c r="C146" s="15" t="s">
        <v>262</v>
      </c>
      <c r="D146" s="16" t="s">
        <v>315</v>
      </c>
      <c r="E146" s="16" t="s">
        <v>27</v>
      </c>
      <c r="F146" s="14" t="n">
        <v>152.4</v>
      </c>
      <c r="G146" s="14" t="n">
        <v>123.06</v>
      </c>
      <c r="H146" s="14" t="n">
        <v>100</v>
      </c>
      <c r="I146" s="14" t="n">
        <f aca="false">G146-H146</f>
        <v>23.06</v>
      </c>
      <c r="J146" s="14" t="n">
        <v>29.34</v>
      </c>
      <c r="K146" s="14" t="n">
        <v>2598</v>
      </c>
      <c r="L146" s="14" t="n">
        <v>0</v>
      </c>
      <c r="M146" s="17" t="n">
        <f aca="false">U146+T146+O146</f>
        <v>398320.164</v>
      </c>
      <c r="N146" s="14" t="n">
        <f aca="false">K146+L146</f>
        <v>2598</v>
      </c>
      <c r="O146" s="17" t="n">
        <f aca="false">N146*H146</f>
        <v>259800</v>
      </c>
      <c r="P146" s="14" t="n">
        <f aca="false">20*N146</f>
        <v>51960</v>
      </c>
      <c r="Q146" s="14" t="n">
        <f aca="false">I146-20</f>
        <v>3.06</v>
      </c>
      <c r="R146" s="14" t="n">
        <f aca="false">N146*1.3</f>
        <v>3377.4</v>
      </c>
      <c r="S146" s="18" t="n">
        <f aca="false">R146*Q146</f>
        <v>10334.844</v>
      </c>
      <c r="T146" s="18" t="n">
        <f aca="false">P146+S146</f>
        <v>62294.844</v>
      </c>
      <c r="U146" s="22" t="n">
        <f aca="false">J146*N146</f>
        <v>76225.32</v>
      </c>
      <c r="V146" s="19" t="n">
        <v>117000</v>
      </c>
      <c r="W146" s="20" t="n">
        <f aca="false">M146-V146</f>
        <v>281320.164</v>
      </c>
    </row>
    <row r="147" s="21" customFormat="true" ht="30.75" hidden="false" customHeight="true" outlineLevel="0" collapsed="false">
      <c r="A147" s="14" t="n">
        <v>144</v>
      </c>
      <c r="B147" s="15" t="s">
        <v>316</v>
      </c>
      <c r="C147" s="15" t="s">
        <v>262</v>
      </c>
      <c r="D147" s="16" t="s">
        <v>317</v>
      </c>
      <c r="E147" s="16" t="s">
        <v>27</v>
      </c>
      <c r="F147" s="14" t="n">
        <v>154.29</v>
      </c>
      <c r="G147" s="14" t="n">
        <v>124.81</v>
      </c>
      <c r="H147" s="14" t="n">
        <v>100</v>
      </c>
      <c r="I147" s="14" t="n">
        <f aca="false">G147-H147</f>
        <v>24.81</v>
      </c>
      <c r="J147" s="14" t="n">
        <v>29.48</v>
      </c>
      <c r="K147" s="14" t="n">
        <v>2598</v>
      </c>
      <c r="L147" s="14" t="n">
        <v>-140</v>
      </c>
      <c r="M147" s="17" t="n">
        <f aca="false">U147+T147+O147</f>
        <v>382791.714</v>
      </c>
      <c r="N147" s="14" t="n">
        <f aca="false">K147+L147</f>
        <v>2458</v>
      </c>
      <c r="O147" s="17" t="n">
        <f aca="false">N147*H147</f>
        <v>245800</v>
      </c>
      <c r="P147" s="14" t="n">
        <f aca="false">20*N147</f>
        <v>49160</v>
      </c>
      <c r="Q147" s="14" t="n">
        <f aca="false">I147-20</f>
        <v>4.81</v>
      </c>
      <c r="R147" s="14" t="n">
        <f aca="false">N147*1.3</f>
        <v>3195.4</v>
      </c>
      <c r="S147" s="18" t="n">
        <f aca="false">R147*Q147</f>
        <v>15369.874</v>
      </c>
      <c r="T147" s="18" t="n">
        <f aca="false">P147+S147</f>
        <v>64529.874</v>
      </c>
      <c r="U147" s="22" t="n">
        <f aca="false">J147*N147</f>
        <v>72461.84</v>
      </c>
      <c r="V147" s="19" t="n">
        <v>117000</v>
      </c>
      <c r="W147" s="20" t="n">
        <f aca="false">M147-V147</f>
        <v>265791.714</v>
      </c>
    </row>
    <row r="148" s="21" customFormat="true" ht="30.75" hidden="false" customHeight="true" outlineLevel="0" collapsed="false">
      <c r="A148" s="14" t="n">
        <v>145</v>
      </c>
      <c r="B148" s="15" t="s">
        <v>318</v>
      </c>
      <c r="C148" s="15" t="s">
        <v>97</v>
      </c>
      <c r="D148" s="16" t="s">
        <v>319</v>
      </c>
      <c r="E148" s="16" t="s">
        <v>27</v>
      </c>
      <c r="F148" s="14" t="n">
        <v>152.4</v>
      </c>
      <c r="G148" s="14" t="n">
        <v>123.06</v>
      </c>
      <c r="H148" s="14" t="n">
        <v>100</v>
      </c>
      <c r="I148" s="14" t="n">
        <f aca="false">G148-H148</f>
        <v>23.06</v>
      </c>
      <c r="J148" s="14" t="n">
        <v>29.34</v>
      </c>
      <c r="K148" s="14" t="n">
        <v>2598</v>
      </c>
      <c r="L148" s="14" t="n">
        <v>-60</v>
      </c>
      <c r="M148" s="17" t="n">
        <f aca="false">U148+T148+O148</f>
        <v>389121.084</v>
      </c>
      <c r="N148" s="14" t="n">
        <f aca="false">K148+L148</f>
        <v>2538</v>
      </c>
      <c r="O148" s="17" t="n">
        <f aca="false">N148*H148</f>
        <v>253800</v>
      </c>
      <c r="P148" s="14" t="n">
        <f aca="false">20*N148</f>
        <v>50760</v>
      </c>
      <c r="Q148" s="14" t="n">
        <f aca="false">I148-20</f>
        <v>3.06</v>
      </c>
      <c r="R148" s="14" t="n">
        <f aca="false">N148*1.3</f>
        <v>3299.4</v>
      </c>
      <c r="S148" s="18" t="n">
        <f aca="false">R148*Q148</f>
        <v>10096.164</v>
      </c>
      <c r="T148" s="18" t="n">
        <f aca="false">P148+S148</f>
        <v>60856.164</v>
      </c>
      <c r="U148" s="22" t="n">
        <f aca="false">J148*N148</f>
        <v>74464.92</v>
      </c>
      <c r="V148" s="19" t="n">
        <v>117000</v>
      </c>
      <c r="W148" s="20" t="n">
        <f aca="false">M148-V148</f>
        <v>272121.084</v>
      </c>
    </row>
    <row r="149" s="21" customFormat="true" ht="30.75" hidden="false" customHeight="true" outlineLevel="0" collapsed="false">
      <c r="A149" s="14" t="n">
        <v>146</v>
      </c>
      <c r="B149" s="15" t="s">
        <v>320</v>
      </c>
      <c r="C149" s="15" t="s">
        <v>97</v>
      </c>
      <c r="D149" s="16" t="s">
        <v>321</v>
      </c>
      <c r="E149" s="16" t="s">
        <v>27</v>
      </c>
      <c r="F149" s="14" t="n">
        <v>152.13</v>
      </c>
      <c r="G149" s="14" t="n">
        <v>123.06</v>
      </c>
      <c r="H149" s="14" t="n">
        <v>100</v>
      </c>
      <c r="I149" s="14" t="n">
        <f aca="false">G149-H149</f>
        <v>23.06</v>
      </c>
      <c r="J149" s="14" t="n">
        <v>29.07</v>
      </c>
      <c r="K149" s="14" t="n">
        <v>2598</v>
      </c>
      <c r="L149" s="14" t="n">
        <v>20</v>
      </c>
      <c r="M149" s="17" t="n">
        <f aca="false">U149+T149+O149</f>
        <v>400679.664</v>
      </c>
      <c r="N149" s="14" t="n">
        <f aca="false">K149+L149</f>
        <v>2618</v>
      </c>
      <c r="O149" s="17" t="n">
        <f aca="false">N149*H149</f>
        <v>261800</v>
      </c>
      <c r="P149" s="14" t="n">
        <f aca="false">20*N149</f>
        <v>52360</v>
      </c>
      <c r="Q149" s="14" t="n">
        <f aca="false">I149-20</f>
        <v>3.06</v>
      </c>
      <c r="R149" s="14" t="n">
        <f aca="false">N149*1.3</f>
        <v>3403.4</v>
      </c>
      <c r="S149" s="18" t="n">
        <f aca="false">R149*Q149</f>
        <v>10414.404</v>
      </c>
      <c r="T149" s="18" t="n">
        <f aca="false">P149+S149</f>
        <v>62774.404</v>
      </c>
      <c r="U149" s="22" t="n">
        <f aca="false">J149*N149</f>
        <v>76105.26</v>
      </c>
      <c r="V149" s="19" t="n">
        <v>117000</v>
      </c>
      <c r="W149" s="20" t="n">
        <f aca="false">M149-V149</f>
        <v>283679.664</v>
      </c>
    </row>
    <row r="150" s="21" customFormat="true" ht="30.75" hidden="false" customHeight="true" outlineLevel="0" collapsed="false">
      <c r="A150" s="14" t="n">
        <v>147</v>
      </c>
      <c r="B150" s="15" t="s">
        <v>322</v>
      </c>
      <c r="C150" s="15" t="s">
        <v>262</v>
      </c>
      <c r="D150" s="16" t="s">
        <v>323</v>
      </c>
      <c r="E150" s="16" t="s">
        <v>27</v>
      </c>
      <c r="F150" s="14" t="n">
        <v>153</v>
      </c>
      <c r="G150" s="14" t="n">
        <v>125.57</v>
      </c>
      <c r="H150" s="14" t="n">
        <v>100</v>
      </c>
      <c r="I150" s="14" t="n">
        <f aca="false">G150-H150</f>
        <v>25.57</v>
      </c>
      <c r="J150" s="14" t="n">
        <v>27.43</v>
      </c>
      <c r="K150" s="14" t="n">
        <v>2598</v>
      </c>
      <c r="L150" s="14" t="n">
        <v>0</v>
      </c>
      <c r="M150" s="17" t="n">
        <f aca="false">U150+T150+O150</f>
        <v>401835.258</v>
      </c>
      <c r="N150" s="14" t="n">
        <f aca="false">K150+L150</f>
        <v>2598</v>
      </c>
      <c r="O150" s="17" t="n">
        <f aca="false">N150*H150</f>
        <v>259800</v>
      </c>
      <c r="P150" s="14" t="n">
        <f aca="false">20*N150</f>
        <v>51960</v>
      </c>
      <c r="Q150" s="14" t="n">
        <f aca="false">I150-20</f>
        <v>5.56999999999999</v>
      </c>
      <c r="R150" s="14" t="n">
        <f aca="false">N150*1.3</f>
        <v>3377.4</v>
      </c>
      <c r="S150" s="18" t="n">
        <f aca="false">R150*Q150</f>
        <v>18812.118</v>
      </c>
      <c r="T150" s="18" t="n">
        <f aca="false">P150+S150</f>
        <v>70772.118</v>
      </c>
      <c r="U150" s="22" t="n">
        <f aca="false">J150*N150</f>
        <v>71263.14</v>
      </c>
      <c r="V150" s="19" t="n">
        <v>117000</v>
      </c>
      <c r="W150" s="20" t="n">
        <f aca="false">M150-V150</f>
        <v>284835.258</v>
      </c>
    </row>
    <row r="151" s="21" customFormat="true" ht="30.75" hidden="false" customHeight="true" outlineLevel="0" collapsed="false">
      <c r="A151" s="14" t="n">
        <v>148</v>
      </c>
      <c r="B151" s="15" t="s">
        <v>324</v>
      </c>
      <c r="C151" s="15" t="s">
        <v>97</v>
      </c>
      <c r="D151" s="16" t="s">
        <v>325</v>
      </c>
      <c r="E151" s="16" t="s">
        <v>27</v>
      </c>
      <c r="F151" s="14" t="n">
        <v>152.13</v>
      </c>
      <c r="G151" s="14" t="n">
        <v>123.06</v>
      </c>
      <c r="H151" s="14" t="n">
        <v>100</v>
      </c>
      <c r="I151" s="14" t="n">
        <f aca="false">G151-H151</f>
        <v>23.06</v>
      </c>
      <c r="J151" s="14" t="n">
        <v>29.07</v>
      </c>
      <c r="K151" s="14" t="n">
        <v>2598</v>
      </c>
      <c r="L151" s="14" t="n">
        <v>-40</v>
      </c>
      <c r="M151" s="17" t="n">
        <f aca="false">U151+T151+O151</f>
        <v>391496.784</v>
      </c>
      <c r="N151" s="14" t="n">
        <f aca="false">K151+L151</f>
        <v>2558</v>
      </c>
      <c r="O151" s="17" t="n">
        <f aca="false">N151*H151</f>
        <v>255800</v>
      </c>
      <c r="P151" s="14" t="n">
        <f aca="false">20*N151</f>
        <v>51160</v>
      </c>
      <c r="Q151" s="14" t="n">
        <f aca="false">I151-20</f>
        <v>3.06</v>
      </c>
      <c r="R151" s="14" t="n">
        <f aca="false">N151*1.3</f>
        <v>3325.4</v>
      </c>
      <c r="S151" s="18" t="n">
        <f aca="false">R151*Q151</f>
        <v>10175.724</v>
      </c>
      <c r="T151" s="18" t="n">
        <f aca="false">P151+S151</f>
        <v>61335.724</v>
      </c>
      <c r="U151" s="22" t="n">
        <f aca="false">J151*N151</f>
        <v>74361.06</v>
      </c>
      <c r="V151" s="19" t="n">
        <v>117000</v>
      </c>
      <c r="W151" s="20" t="n">
        <f aca="false">M151-V151</f>
        <v>274496.784</v>
      </c>
    </row>
    <row r="152" s="21" customFormat="true" ht="30.75" hidden="false" customHeight="true" outlineLevel="0" collapsed="false">
      <c r="A152" s="14" t="n">
        <v>149</v>
      </c>
      <c r="B152" s="15" t="s">
        <v>326</v>
      </c>
      <c r="C152" s="15" t="s">
        <v>97</v>
      </c>
      <c r="D152" s="16" t="s">
        <v>327</v>
      </c>
      <c r="E152" s="16" t="s">
        <v>27</v>
      </c>
      <c r="F152" s="14" t="n">
        <v>154.56</v>
      </c>
      <c r="G152" s="14" t="n">
        <v>124.81</v>
      </c>
      <c r="H152" s="14" t="n">
        <v>100</v>
      </c>
      <c r="I152" s="14" t="n">
        <f aca="false">G152-H152</f>
        <v>24.81</v>
      </c>
      <c r="J152" s="14" t="n">
        <v>29.75</v>
      </c>
      <c r="K152" s="14" t="n">
        <v>2598</v>
      </c>
      <c r="L152" s="14" t="n">
        <v>-120</v>
      </c>
      <c r="M152" s="17" t="n">
        <f aca="false">U152+T152+O152</f>
        <v>386575.434</v>
      </c>
      <c r="N152" s="14" t="n">
        <f aca="false">K152+L152</f>
        <v>2478</v>
      </c>
      <c r="O152" s="17" t="n">
        <f aca="false">N152*H152</f>
        <v>247800</v>
      </c>
      <c r="P152" s="14" t="n">
        <f aca="false">20*N152</f>
        <v>49560</v>
      </c>
      <c r="Q152" s="14" t="n">
        <f aca="false">I152-20</f>
        <v>4.81</v>
      </c>
      <c r="R152" s="14" t="n">
        <f aca="false">N152*1.3</f>
        <v>3221.4</v>
      </c>
      <c r="S152" s="18" t="n">
        <f aca="false">R152*Q152</f>
        <v>15494.934</v>
      </c>
      <c r="T152" s="18" t="n">
        <f aca="false">P152+S152</f>
        <v>65054.934</v>
      </c>
      <c r="U152" s="22" t="n">
        <f aca="false">J152*N152</f>
        <v>73720.5</v>
      </c>
      <c r="V152" s="19" t="n">
        <v>117000</v>
      </c>
      <c r="W152" s="20" t="n">
        <f aca="false">M152-V152</f>
        <v>269575.434</v>
      </c>
    </row>
    <row r="153" s="21" customFormat="true" ht="30.75" hidden="false" customHeight="true" outlineLevel="0" collapsed="false">
      <c r="A153" s="14" t="n">
        <v>150</v>
      </c>
      <c r="B153" s="15" t="s">
        <v>328</v>
      </c>
      <c r="C153" s="15" t="s">
        <v>97</v>
      </c>
      <c r="D153" s="16" t="s">
        <v>329</v>
      </c>
      <c r="E153" s="16" t="s">
        <v>27</v>
      </c>
      <c r="F153" s="14" t="n">
        <v>152.4</v>
      </c>
      <c r="G153" s="14" t="n">
        <v>123.06</v>
      </c>
      <c r="H153" s="14" t="n">
        <v>100</v>
      </c>
      <c r="I153" s="14" t="n">
        <f aca="false">G153-H153</f>
        <v>23.06</v>
      </c>
      <c r="J153" s="14" t="n">
        <v>29.34</v>
      </c>
      <c r="K153" s="14" t="n">
        <v>2598</v>
      </c>
      <c r="L153" s="14" t="n">
        <v>0</v>
      </c>
      <c r="M153" s="17" t="n">
        <f aca="false">U153+T153+O153</f>
        <v>398320.164</v>
      </c>
      <c r="N153" s="14" t="n">
        <f aca="false">K153+L153</f>
        <v>2598</v>
      </c>
      <c r="O153" s="17" t="n">
        <f aca="false">N153*H153</f>
        <v>259800</v>
      </c>
      <c r="P153" s="14" t="n">
        <f aca="false">20*N153</f>
        <v>51960</v>
      </c>
      <c r="Q153" s="14" t="n">
        <f aca="false">I153-20</f>
        <v>3.06</v>
      </c>
      <c r="R153" s="14" t="n">
        <f aca="false">N153*1.3</f>
        <v>3377.4</v>
      </c>
      <c r="S153" s="18" t="n">
        <f aca="false">R153*Q153</f>
        <v>10334.844</v>
      </c>
      <c r="T153" s="18" t="n">
        <f aca="false">P153+S153</f>
        <v>62294.844</v>
      </c>
      <c r="U153" s="22" t="n">
        <f aca="false">J153*N153</f>
        <v>76225.32</v>
      </c>
      <c r="V153" s="19" t="n">
        <v>117000</v>
      </c>
      <c r="W153" s="20" t="n">
        <f aca="false">M153-V153</f>
        <v>281320.164</v>
      </c>
    </row>
    <row r="154" s="21" customFormat="true" ht="30.75" hidden="false" customHeight="true" outlineLevel="0" collapsed="false">
      <c r="A154" s="14" t="n">
        <v>151</v>
      </c>
      <c r="B154" s="15" t="s">
        <v>330</v>
      </c>
      <c r="C154" s="15" t="s">
        <v>97</v>
      </c>
      <c r="D154" s="16" t="s">
        <v>331</v>
      </c>
      <c r="E154" s="16" t="s">
        <v>27</v>
      </c>
      <c r="F154" s="14" t="n">
        <v>153</v>
      </c>
      <c r="G154" s="14" t="n">
        <v>125.57</v>
      </c>
      <c r="H154" s="14" t="n">
        <v>100</v>
      </c>
      <c r="I154" s="14" t="n">
        <f aca="false">G154-H154</f>
        <v>25.57</v>
      </c>
      <c r="J154" s="14" t="n">
        <v>27.43</v>
      </c>
      <c r="K154" s="14" t="n">
        <v>2598</v>
      </c>
      <c r="L154" s="14" t="n">
        <v>-60</v>
      </c>
      <c r="M154" s="17" t="n">
        <f aca="false">U154+T154+O154</f>
        <v>392554.998</v>
      </c>
      <c r="N154" s="14" t="n">
        <f aca="false">K154+L154</f>
        <v>2538</v>
      </c>
      <c r="O154" s="17" t="n">
        <f aca="false">N154*H154</f>
        <v>253800</v>
      </c>
      <c r="P154" s="14" t="n">
        <f aca="false">20*N154</f>
        <v>50760</v>
      </c>
      <c r="Q154" s="14" t="n">
        <f aca="false">I154-20</f>
        <v>5.56999999999999</v>
      </c>
      <c r="R154" s="14" t="n">
        <f aca="false">N154*1.3</f>
        <v>3299.4</v>
      </c>
      <c r="S154" s="18" t="n">
        <f aca="false">R154*Q154</f>
        <v>18377.658</v>
      </c>
      <c r="T154" s="18" t="n">
        <f aca="false">P154+S154</f>
        <v>69137.658</v>
      </c>
      <c r="U154" s="22" t="n">
        <f aca="false">J154*N154</f>
        <v>69617.34</v>
      </c>
      <c r="V154" s="19" t="n">
        <v>117000</v>
      </c>
      <c r="W154" s="20" t="n">
        <f aca="false">M154-V154</f>
        <v>275554.998</v>
      </c>
    </row>
    <row r="155" s="21" customFormat="true" ht="30.75" hidden="false" customHeight="true" outlineLevel="0" collapsed="false">
      <c r="A155" s="14" t="n">
        <v>152</v>
      </c>
      <c r="B155" s="15" t="s">
        <v>332</v>
      </c>
      <c r="C155" s="15" t="s">
        <v>97</v>
      </c>
      <c r="D155" s="16" t="s">
        <v>333</v>
      </c>
      <c r="E155" s="16" t="s">
        <v>27</v>
      </c>
      <c r="F155" s="14" t="n">
        <v>153</v>
      </c>
      <c r="G155" s="14" t="n">
        <v>125.57</v>
      </c>
      <c r="H155" s="14" t="n">
        <v>100</v>
      </c>
      <c r="I155" s="14" t="n">
        <f aca="false">G155-H155</f>
        <v>25.57</v>
      </c>
      <c r="J155" s="14" t="n">
        <v>27.43</v>
      </c>
      <c r="K155" s="14" t="n">
        <v>2598</v>
      </c>
      <c r="L155" s="14" t="n">
        <v>-20</v>
      </c>
      <c r="M155" s="17" t="n">
        <f aca="false">U155+T155+O155</f>
        <v>398741.838</v>
      </c>
      <c r="N155" s="14" t="n">
        <f aca="false">K155+L155</f>
        <v>2578</v>
      </c>
      <c r="O155" s="17" t="n">
        <f aca="false">N155*H155</f>
        <v>257800</v>
      </c>
      <c r="P155" s="14" t="n">
        <f aca="false">20*N155</f>
        <v>51560</v>
      </c>
      <c r="Q155" s="14" t="n">
        <f aca="false">I155-20</f>
        <v>5.56999999999999</v>
      </c>
      <c r="R155" s="14" t="n">
        <f aca="false">N155*1.3</f>
        <v>3351.4</v>
      </c>
      <c r="S155" s="18" t="n">
        <f aca="false">R155*Q155</f>
        <v>18667.298</v>
      </c>
      <c r="T155" s="18" t="n">
        <f aca="false">P155+S155</f>
        <v>70227.298</v>
      </c>
      <c r="U155" s="22" t="n">
        <f aca="false">J155*N155</f>
        <v>70714.54</v>
      </c>
      <c r="V155" s="19" t="n">
        <v>117000</v>
      </c>
      <c r="W155" s="20" t="n">
        <f aca="false">M155-V155</f>
        <v>281741.838</v>
      </c>
    </row>
    <row r="156" s="21" customFormat="true" ht="30.75" hidden="false" customHeight="true" outlineLevel="0" collapsed="false">
      <c r="A156" s="14" t="n">
        <v>153</v>
      </c>
      <c r="B156" s="15" t="s">
        <v>334</v>
      </c>
      <c r="C156" s="15" t="s">
        <v>97</v>
      </c>
      <c r="D156" s="16" t="s">
        <v>335</v>
      </c>
      <c r="E156" s="16" t="s">
        <v>27</v>
      </c>
      <c r="F156" s="14" t="n">
        <v>153</v>
      </c>
      <c r="G156" s="14" t="n">
        <v>125.57</v>
      </c>
      <c r="H156" s="14" t="n">
        <v>100</v>
      </c>
      <c r="I156" s="14" t="n">
        <f aca="false">G156-H156</f>
        <v>25.57</v>
      </c>
      <c r="J156" s="14" t="n">
        <v>27.43</v>
      </c>
      <c r="K156" s="14" t="n">
        <v>2598</v>
      </c>
      <c r="L156" s="14" t="n">
        <v>0</v>
      </c>
      <c r="M156" s="17" t="n">
        <f aca="false">U156+T156+O156</f>
        <v>401835.258</v>
      </c>
      <c r="N156" s="14" t="n">
        <f aca="false">K156+L156</f>
        <v>2598</v>
      </c>
      <c r="O156" s="17" t="n">
        <f aca="false">N156*H156</f>
        <v>259800</v>
      </c>
      <c r="P156" s="14" t="n">
        <f aca="false">20*N156</f>
        <v>51960</v>
      </c>
      <c r="Q156" s="14" t="n">
        <f aca="false">I156-20</f>
        <v>5.56999999999999</v>
      </c>
      <c r="R156" s="14" t="n">
        <f aca="false">N156*1.3</f>
        <v>3377.4</v>
      </c>
      <c r="S156" s="18" t="n">
        <f aca="false">R156*Q156</f>
        <v>18812.118</v>
      </c>
      <c r="T156" s="18" t="n">
        <f aca="false">P156+S156</f>
        <v>70772.118</v>
      </c>
      <c r="U156" s="22" t="n">
        <f aca="false">J156*N156</f>
        <v>71263.14</v>
      </c>
      <c r="V156" s="19" t="n">
        <v>117000</v>
      </c>
      <c r="W156" s="20" t="n">
        <f aca="false">M156-V156</f>
        <v>284835.258</v>
      </c>
    </row>
    <row r="157" s="21" customFormat="true" ht="30.75" hidden="false" customHeight="true" outlineLevel="0" collapsed="false">
      <c r="A157" s="14" t="n">
        <v>154</v>
      </c>
      <c r="B157" s="15" t="s">
        <v>336</v>
      </c>
      <c r="C157" s="15" t="s">
        <v>97</v>
      </c>
      <c r="D157" s="16" t="s">
        <v>337</v>
      </c>
      <c r="E157" s="16" t="s">
        <v>27</v>
      </c>
      <c r="F157" s="14" t="n">
        <v>153</v>
      </c>
      <c r="G157" s="14" t="n">
        <v>125.57</v>
      </c>
      <c r="H157" s="14" t="n">
        <v>100</v>
      </c>
      <c r="I157" s="14" t="n">
        <f aca="false">G157-H157</f>
        <v>25.57</v>
      </c>
      <c r="J157" s="14" t="n">
        <v>27.43</v>
      </c>
      <c r="K157" s="14" t="n">
        <v>2598</v>
      </c>
      <c r="L157" s="14" t="n">
        <v>-60</v>
      </c>
      <c r="M157" s="17" t="n">
        <f aca="false">U157+T157+O157</f>
        <v>392554.998</v>
      </c>
      <c r="N157" s="14" t="n">
        <f aca="false">K157+L157</f>
        <v>2538</v>
      </c>
      <c r="O157" s="17" t="n">
        <f aca="false">N157*H157</f>
        <v>253800</v>
      </c>
      <c r="P157" s="14" t="n">
        <f aca="false">20*N157</f>
        <v>50760</v>
      </c>
      <c r="Q157" s="14" t="n">
        <f aca="false">I157-20</f>
        <v>5.56999999999999</v>
      </c>
      <c r="R157" s="14" t="n">
        <f aca="false">N157*1.3</f>
        <v>3299.4</v>
      </c>
      <c r="S157" s="18" t="n">
        <f aca="false">R157*Q157</f>
        <v>18377.658</v>
      </c>
      <c r="T157" s="18" t="n">
        <f aca="false">P157+S157</f>
        <v>69137.658</v>
      </c>
      <c r="U157" s="22" t="n">
        <f aca="false">J157*N157</f>
        <v>69617.34</v>
      </c>
      <c r="V157" s="19" t="n">
        <v>117000</v>
      </c>
      <c r="W157" s="20" t="n">
        <f aca="false">M157-V157</f>
        <v>275554.998</v>
      </c>
    </row>
    <row r="158" s="21" customFormat="true" ht="30.75" hidden="false" customHeight="true" outlineLevel="0" collapsed="false">
      <c r="A158" s="14" t="n">
        <v>155</v>
      </c>
      <c r="B158" s="15" t="s">
        <v>338</v>
      </c>
      <c r="C158" s="15" t="s">
        <v>262</v>
      </c>
      <c r="D158" s="16" t="s">
        <v>339</v>
      </c>
      <c r="E158" s="16" t="s">
        <v>27</v>
      </c>
      <c r="F158" s="14" t="n">
        <v>152.13</v>
      </c>
      <c r="G158" s="14" t="n">
        <v>123.06</v>
      </c>
      <c r="H158" s="14" t="n">
        <v>100</v>
      </c>
      <c r="I158" s="14" t="n">
        <f aca="false">G158-H158</f>
        <v>23.06</v>
      </c>
      <c r="J158" s="14" t="n">
        <v>29.07</v>
      </c>
      <c r="K158" s="14" t="n">
        <v>2598</v>
      </c>
      <c r="L158" s="14" t="n">
        <v>0</v>
      </c>
      <c r="M158" s="17" t="n">
        <f aca="false">U158+T158+O158</f>
        <v>397618.704</v>
      </c>
      <c r="N158" s="14" t="n">
        <f aca="false">K158+L158</f>
        <v>2598</v>
      </c>
      <c r="O158" s="17" t="n">
        <f aca="false">N158*H158</f>
        <v>259800</v>
      </c>
      <c r="P158" s="14" t="n">
        <f aca="false">20*N158</f>
        <v>51960</v>
      </c>
      <c r="Q158" s="14" t="n">
        <f aca="false">I158-20</f>
        <v>3.06</v>
      </c>
      <c r="R158" s="14" t="n">
        <f aca="false">N158*1.3</f>
        <v>3377.4</v>
      </c>
      <c r="S158" s="18" t="n">
        <f aca="false">R158*Q158</f>
        <v>10334.844</v>
      </c>
      <c r="T158" s="18" t="n">
        <f aca="false">P158+S158</f>
        <v>62294.844</v>
      </c>
      <c r="U158" s="22" t="n">
        <f aca="false">J158*N158</f>
        <v>75523.86</v>
      </c>
      <c r="V158" s="19" t="n">
        <v>117000</v>
      </c>
      <c r="W158" s="20" t="n">
        <f aca="false">M158-V158</f>
        <v>280618.704</v>
      </c>
    </row>
    <row r="159" s="21" customFormat="true" ht="30.75" hidden="false" customHeight="true" outlineLevel="0" collapsed="false">
      <c r="A159" s="14" t="n">
        <v>156</v>
      </c>
      <c r="B159" s="15" t="s">
        <v>340</v>
      </c>
      <c r="C159" s="15" t="s">
        <v>97</v>
      </c>
      <c r="D159" s="16" t="s">
        <v>341</v>
      </c>
      <c r="E159" s="16" t="s">
        <v>27</v>
      </c>
      <c r="F159" s="14" t="n">
        <v>152.13</v>
      </c>
      <c r="G159" s="14" t="n">
        <v>123.06</v>
      </c>
      <c r="H159" s="14" t="n">
        <v>100</v>
      </c>
      <c r="I159" s="14" t="n">
        <f aca="false">G159-H159</f>
        <v>23.06</v>
      </c>
      <c r="J159" s="14" t="n">
        <v>29.07</v>
      </c>
      <c r="K159" s="14" t="n">
        <v>2598</v>
      </c>
      <c r="L159" s="14" t="n">
        <v>-20</v>
      </c>
      <c r="M159" s="17" t="n">
        <f aca="false">U159+T159+O159</f>
        <v>394557.744</v>
      </c>
      <c r="N159" s="14" t="n">
        <f aca="false">K159+L159</f>
        <v>2578</v>
      </c>
      <c r="O159" s="17" t="n">
        <f aca="false">N159*H159</f>
        <v>257800</v>
      </c>
      <c r="P159" s="14" t="n">
        <f aca="false">20*N159</f>
        <v>51560</v>
      </c>
      <c r="Q159" s="14" t="n">
        <f aca="false">I159-20</f>
        <v>3.06</v>
      </c>
      <c r="R159" s="14" t="n">
        <f aca="false">N159*1.3</f>
        <v>3351.4</v>
      </c>
      <c r="S159" s="18" t="n">
        <f aca="false">R159*Q159</f>
        <v>10255.284</v>
      </c>
      <c r="T159" s="18" t="n">
        <f aca="false">P159+S159</f>
        <v>61815.284</v>
      </c>
      <c r="U159" s="22" t="n">
        <f aca="false">J159*N159</f>
        <v>74942.46</v>
      </c>
      <c r="V159" s="19" t="n">
        <v>117000</v>
      </c>
      <c r="W159" s="20" t="n">
        <f aca="false">M159-V159</f>
        <v>277557.744</v>
      </c>
    </row>
    <row r="160" s="21" customFormat="true" ht="30.75" hidden="false" customHeight="true" outlineLevel="0" collapsed="false">
      <c r="A160" s="14" t="n">
        <v>157</v>
      </c>
      <c r="B160" s="15" t="s">
        <v>342</v>
      </c>
      <c r="C160" s="15" t="s">
        <v>97</v>
      </c>
      <c r="D160" s="16" t="s">
        <v>343</v>
      </c>
      <c r="E160" s="16" t="s">
        <v>27</v>
      </c>
      <c r="F160" s="14" t="n">
        <v>152</v>
      </c>
      <c r="G160" s="14" t="n">
        <v>124.75</v>
      </c>
      <c r="H160" s="14" t="n">
        <v>100</v>
      </c>
      <c r="I160" s="14" t="n">
        <f aca="false">G160-H160</f>
        <v>24.75</v>
      </c>
      <c r="J160" s="14" t="n">
        <v>27.25</v>
      </c>
      <c r="K160" s="14" t="n">
        <v>2598</v>
      </c>
      <c r="L160" s="14" t="n">
        <v>-100</v>
      </c>
      <c r="M160" s="17" t="n">
        <f aca="false">U160+T160+O160</f>
        <v>383255.65</v>
      </c>
      <c r="N160" s="14" t="n">
        <f aca="false">K160+L160</f>
        <v>2498</v>
      </c>
      <c r="O160" s="17" t="n">
        <f aca="false">N160*H160</f>
        <v>249800</v>
      </c>
      <c r="P160" s="14" t="n">
        <f aca="false">20*N160</f>
        <v>49960</v>
      </c>
      <c r="Q160" s="14" t="n">
        <f aca="false">I160-20</f>
        <v>4.75</v>
      </c>
      <c r="R160" s="14" t="n">
        <f aca="false">N160*1.3</f>
        <v>3247.4</v>
      </c>
      <c r="S160" s="18" t="n">
        <f aca="false">R160*Q160</f>
        <v>15425.15</v>
      </c>
      <c r="T160" s="18" t="n">
        <f aca="false">P160+S160</f>
        <v>65385.15</v>
      </c>
      <c r="U160" s="22" t="n">
        <f aca="false">J160*N160</f>
        <v>68070.5</v>
      </c>
      <c r="V160" s="19" t="n">
        <v>117000</v>
      </c>
      <c r="W160" s="20" t="n">
        <f aca="false">M160-V160</f>
        <v>266255.65</v>
      </c>
    </row>
    <row r="161" s="21" customFormat="true" ht="30.75" hidden="false" customHeight="true" outlineLevel="0" collapsed="false">
      <c r="A161" s="14" t="n">
        <v>158</v>
      </c>
      <c r="B161" s="15" t="s">
        <v>344</v>
      </c>
      <c r="C161" s="15" t="s">
        <v>97</v>
      </c>
      <c r="D161" s="16" t="s">
        <v>345</v>
      </c>
      <c r="E161" s="16" t="s">
        <v>27</v>
      </c>
      <c r="F161" s="14" t="n">
        <v>153</v>
      </c>
      <c r="G161" s="14" t="n">
        <v>125.57</v>
      </c>
      <c r="H161" s="14" t="n">
        <v>100</v>
      </c>
      <c r="I161" s="14" t="n">
        <f aca="false">G161-H161</f>
        <v>25.57</v>
      </c>
      <c r="J161" s="14" t="n">
        <v>27.43</v>
      </c>
      <c r="K161" s="14" t="n">
        <v>2598</v>
      </c>
      <c r="L161" s="14" t="n">
        <v>-40</v>
      </c>
      <c r="M161" s="17" t="n">
        <f aca="false">U161+T161+O161</f>
        <v>395648.418</v>
      </c>
      <c r="N161" s="14" t="n">
        <f aca="false">K161+L161</f>
        <v>2558</v>
      </c>
      <c r="O161" s="17" t="n">
        <f aca="false">N161*H161</f>
        <v>255800</v>
      </c>
      <c r="P161" s="14" t="n">
        <f aca="false">20*N161</f>
        <v>51160</v>
      </c>
      <c r="Q161" s="14" t="n">
        <f aca="false">I161-20</f>
        <v>5.56999999999999</v>
      </c>
      <c r="R161" s="14" t="n">
        <f aca="false">N161*1.3</f>
        <v>3325.4</v>
      </c>
      <c r="S161" s="18" t="n">
        <f aca="false">R161*Q161</f>
        <v>18522.478</v>
      </c>
      <c r="T161" s="18" t="n">
        <f aca="false">P161+S161</f>
        <v>69682.478</v>
      </c>
      <c r="U161" s="22" t="n">
        <f aca="false">J161*N161</f>
        <v>70165.94</v>
      </c>
      <c r="V161" s="19" t="n">
        <v>117000</v>
      </c>
      <c r="W161" s="20" t="n">
        <f aca="false">M161-V161</f>
        <v>278648.418</v>
      </c>
    </row>
    <row r="162" s="21" customFormat="true" ht="30.75" hidden="false" customHeight="true" outlineLevel="0" collapsed="false">
      <c r="A162" s="14" t="n">
        <v>159</v>
      </c>
      <c r="B162" s="15" t="s">
        <v>346</v>
      </c>
      <c r="C162" s="15" t="s">
        <v>262</v>
      </c>
      <c r="D162" s="16" t="s">
        <v>347</v>
      </c>
      <c r="E162" s="16" t="s">
        <v>27</v>
      </c>
      <c r="F162" s="14" t="n">
        <v>152.4</v>
      </c>
      <c r="G162" s="14" t="n">
        <v>123.06</v>
      </c>
      <c r="H162" s="14" t="n">
        <v>100</v>
      </c>
      <c r="I162" s="14" t="n">
        <f aca="false">G162-H162</f>
        <v>23.06</v>
      </c>
      <c r="J162" s="14" t="n">
        <v>29.34</v>
      </c>
      <c r="K162" s="14" t="n">
        <v>2598</v>
      </c>
      <c r="L162" s="14" t="n">
        <v>-100</v>
      </c>
      <c r="M162" s="17" t="n">
        <f aca="false">U162+T162+O162</f>
        <v>382988.364</v>
      </c>
      <c r="N162" s="14" t="n">
        <f aca="false">K162+L162</f>
        <v>2498</v>
      </c>
      <c r="O162" s="17" t="n">
        <f aca="false">N162*H162</f>
        <v>249800</v>
      </c>
      <c r="P162" s="14" t="n">
        <f aca="false">20*N162</f>
        <v>49960</v>
      </c>
      <c r="Q162" s="14" t="n">
        <f aca="false">I162-20</f>
        <v>3.06</v>
      </c>
      <c r="R162" s="14" t="n">
        <f aca="false">N162*1.3</f>
        <v>3247.4</v>
      </c>
      <c r="S162" s="18" t="n">
        <f aca="false">R162*Q162</f>
        <v>9937.04400000001</v>
      </c>
      <c r="T162" s="18" t="n">
        <f aca="false">P162+S162</f>
        <v>59897.044</v>
      </c>
      <c r="U162" s="22" t="n">
        <f aca="false">J162*N162</f>
        <v>73291.32</v>
      </c>
      <c r="V162" s="19" t="n">
        <v>117000</v>
      </c>
      <c r="W162" s="20" t="n">
        <f aca="false">M162-V162</f>
        <v>265988.364</v>
      </c>
    </row>
    <row r="163" s="21" customFormat="true" ht="30.75" hidden="false" customHeight="true" outlineLevel="0" collapsed="false">
      <c r="A163" s="14" t="n">
        <v>160</v>
      </c>
      <c r="B163" s="15" t="s">
        <v>348</v>
      </c>
      <c r="C163" s="15" t="s">
        <v>97</v>
      </c>
      <c r="D163" s="16" t="s">
        <v>349</v>
      </c>
      <c r="E163" s="16" t="s">
        <v>27</v>
      </c>
      <c r="F163" s="14" t="n">
        <v>152.13</v>
      </c>
      <c r="G163" s="14" t="n">
        <v>123.06</v>
      </c>
      <c r="H163" s="14" t="n">
        <v>100</v>
      </c>
      <c r="I163" s="14" t="n">
        <f aca="false">G163-H163</f>
        <v>23.06</v>
      </c>
      <c r="J163" s="14" t="n">
        <v>29.07</v>
      </c>
      <c r="K163" s="14" t="n">
        <v>2598</v>
      </c>
      <c r="L163" s="14" t="n">
        <v>-80</v>
      </c>
      <c r="M163" s="17" t="n">
        <f aca="false">U163+T163+O163</f>
        <v>385374.864</v>
      </c>
      <c r="N163" s="14" t="n">
        <f aca="false">K163+L163</f>
        <v>2518</v>
      </c>
      <c r="O163" s="17" t="n">
        <f aca="false">N163*H163</f>
        <v>251800</v>
      </c>
      <c r="P163" s="14" t="n">
        <f aca="false">20*N163</f>
        <v>50360</v>
      </c>
      <c r="Q163" s="14" t="n">
        <f aca="false">I163-20</f>
        <v>3.06</v>
      </c>
      <c r="R163" s="14" t="n">
        <f aca="false">N163*1.3</f>
        <v>3273.4</v>
      </c>
      <c r="S163" s="18" t="n">
        <f aca="false">R163*Q163</f>
        <v>10016.604</v>
      </c>
      <c r="T163" s="18" t="n">
        <f aca="false">P163+S163</f>
        <v>60376.604</v>
      </c>
      <c r="U163" s="22" t="n">
        <f aca="false">J163*N163</f>
        <v>73198.26</v>
      </c>
      <c r="V163" s="19" t="n">
        <v>117000</v>
      </c>
      <c r="W163" s="20" t="n">
        <f aca="false">M163-V163</f>
        <v>268374.864</v>
      </c>
    </row>
    <row r="164" s="21" customFormat="true" ht="30.75" hidden="false" customHeight="true" outlineLevel="0" collapsed="false">
      <c r="A164" s="14" t="n">
        <v>161</v>
      </c>
      <c r="B164" s="15" t="s">
        <v>350</v>
      </c>
      <c r="C164" s="15" t="s">
        <v>262</v>
      </c>
      <c r="D164" s="16" t="s">
        <v>351</v>
      </c>
      <c r="E164" s="16" t="s">
        <v>27</v>
      </c>
      <c r="F164" s="14" t="n">
        <v>154.29</v>
      </c>
      <c r="G164" s="14" t="n">
        <v>124.81</v>
      </c>
      <c r="H164" s="14" t="n">
        <v>100</v>
      </c>
      <c r="I164" s="14" t="n">
        <f aca="false">G164-H164</f>
        <v>24.81</v>
      </c>
      <c r="J164" s="14" t="n">
        <v>29.48</v>
      </c>
      <c r="K164" s="14" t="n">
        <v>2598</v>
      </c>
      <c r="L164" s="14" t="n">
        <v>-140</v>
      </c>
      <c r="M164" s="17" t="n">
        <f aca="false">U164+T164+O164</f>
        <v>382791.714</v>
      </c>
      <c r="N164" s="14" t="n">
        <f aca="false">K164+L164</f>
        <v>2458</v>
      </c>
      <c r="O164" s="17" t="n">
        <f aca="false">N164*H164</f>
        <v>245800</v>
      </c>
      <c r="P164" s="14" t="n">
        <f aca="false">20*N164</f>
        <v>49160</v>
      </c>
      <c r="Q164" s="14" t="n">
        <f aca="false">I164-20</f>
        <v>4.81</v>
      </c>
      <c r="R164" s="14" t="n">
        <f aca="false">N164*1.3</f>
        <v>3195.4</v>
      </c>
      <c r="S164" s="18" t="n">
        <f aca="false">R164*Q164</f>
        <v>15369.874</v>
      </c>
      <c r="T164" s="18" t="n">
        <f aca="false">P164+S164</f>
        <v>64529.874</v>
      </c>
      <c r="U164" s="22" t="n">
        <f aca="false">J164*N164</f>
        <v>72461.84</v>
      </c>
      <c r="V164" s="19" t="n">
        <v>117000</v>
      </c>
      <c r="W164" s="20" t="n">
        <f aca="false">M164-V164</f>
        <v>265791.714</v>
      </c>
    </row>
    <row r="165" s="21" customFormat="true" ht="30.75" hidden="false" customHeight="true" outlineLevel="0" collapsed="false">
      <c r="A165" s="14" t="n">
        <v>162</v>
      </c>
      <c r="B165" s="15" t="s">
        <v>352</v>
      </c>
      <c r="C165" s="15" t="s">
        <v>97</v>
      </c>
      <c r="D165" s="16" t="s">
        <v>353</v>
      </c>
      <c r="E165" s="16" t="s">
        <v>27</v>
      </c>
      <c r="F165" s="14" t="n">
        <v>153.15</v>
      </c>
      <c r="G165" s="14" t="n">
        <v>123.67</v>
      </c>
      <c r="H165" s="14" t="n">
        <v>100</v>
      </c>
      <c r="I165" s="14" t="n">
        <f aca="false">G165-H165</f>
        <v>23.67</v>
      </c>
      <c r="J165" s="14" t="n">
        <v>29.48</v>
      </c>
      <c r="K165" s="14" t="n">
        <v>2598</v>
      </c>
      <c r="L165" s="14" t="n">
        <v>-140</v>
      </c>
      <c r="M165" s="17" t="n">
        <f aca="false">U165+T165+O165</f>
        <v>379148.958</v>
      </c>
      <c r="N165" s="14" t="n">
        <f aca="false">K165+L165</f>
        <v>2458</v>
      </c>
      <c r="O165" s="17" t="n">
        <f aca="false">N165*H165</f>
        <v>245800</v>
      </c>
      <c r="P165" s="14" t="n">
        <f aca="false">20*N165</f>
        <v>49160</v>
      </c>
      <c r="Q165" s="14" t="n">
        <f aca="false">I165-20</f>
        <v>3.67</v>
      </c>
      <c r="R165" s="14" t="n">
        <f aca="false">N165*1.3</f>
        <v>3195.4</v>
      </c>
      <c r="S165" s="18" t="n">
        <f aca="false">R165*Q165</f>
        <v>11727.118</v>
      </c>
      <c r="T165" s="18" t="n">
        <f aca="false">P165+S165</f>
        <v>60887.118</v>
      </c>
      <c r="U165" s="22" t="n">
        <f aca="false">J165*N165</f>
        <v>72461.84</v>
      </c>
      <c r="V165" s="19" t="n">
        <v>117000</v>
      </c>
      <c r="W165" s="20" t="n">
        <f aca="false">M165-V165</f>
        <v>262148.958</v>
      </c>
    </row>
    <row r="166" s="21" customFormat="true" ht="30.75" hidden="false" customHeight="true" outlineLevel="0" collapsed="false">
      <c r="A166" s="14" t="n">
        <v>163</v>
      </c>
      <c r="B166" s="15" t="s">
        <v>354</v>
      </c>
      <c r="C166" s="15" t="s">
        <v>97</v>
      </c>
      <c r="D166" s="16" t="s">
        <v>355</v>
      </c>
      <c r="E166" s="16" t="s">
        <v>27</v>
      </c>
      <c r="F166" s="14" t="n">
        <v>152.13</v>
      </c>
      <c r="G166" s="14" t="n">
        <v>123.06</v>
      </c>
      <c r="H166" s="14" t="n">
        <v>100</v>
      </c>
      <c r="I166" s="14" t="n">
        <f aca="false">G166-H166</f>
        <v>23.06</v>
      </c>
      <c r="J166" s="14" t="n">
        <v>29.07</v>
      </c>
      <c r="K166" s="14" t="n">
        <v>2598</v>
      </c>
      <c r="L166" s="14" t="n">
        <v>0</v>
      </c>
      <c r="M166" s="17" t="n">
        <f aca="false">U166+T166+O166</f>
        <v>397618.704</v>
      </c>
      <c r="N166" s="14" t="n">
        <f aca="false">K166+L166</f>
        <v>2598</v>
      </c>
      <c r="O166" s="17" t="n">
        <f aca="false">N166*H166</f>
        <v>259800</v>
      </c>
      <c r="P166" s="14" t="n">
        <f aca="false">20*N166</f>
        <v>51960</v>
      </c>
      <c r="Q166" s="14" t="n">
        <f aca="false">I166-20</f>
        <v>3.06</v>
      </c>
      <c r="R166" s="14" t="n">
        <f aca="false">N166*1.3</f>
        <v>3377.4</v>
      </c>
      <c r="S166" s="18" t="n">
        <f aca="false">R166*Q166</f>
        <v>10334.844</v>
      </c>
      <c r="T166" s="18" t="n">
        <f aca="false">P166+S166</f>
        <v>62294.844</v>
      </c>
      <c r="U166" s="22" t="n">
        <f aca="false">J166*N166</f>
        <v>75523.86</v>
      </c>
      <c r="V166" s="19" t="n">
        <v>117000</v>
      </c>
      <c r="W166" s="20" t="n">
        <f aca="false">M166-V166</f>
        <v>280618.704</v>
      </c>
    </row>
    <row r="167" s="21" customFormat="true" ht="30.75" hidden="false" customHeight="true" outlineLevel="0" collapsed="false">
      <c r="A167" s="14" t="n">
        <v>164</v>
      </c>
      <c r="B167" s="15" t="s">
        <v>356</v>
      </c>
      <c r="C167" s="15" t="s">
        <v>97</v>
      </c>
      <c r="D167" s="16" t="s">
        <v>357</v>
      </c>
      <c r="E167" s="16" t="s">
        <v>27</v>
      </c>
      <c r="F167" s="14" t="n">
        <v>152.4</v>
      </c>
      <c r="G167" s="14" t="n">
        <v>123.06</v>
      </c>
      <c r="H167" s="14" t="n">
        <v>100</v>
      </c>
      <c r="I167" s="14" t="n">
        <f aca="false">G167-H167</f>
        <v>23.06</v>
      </c>
      <c r="J167" s="14" t="n">
        <v>29.34</v>
      </c>
      <c r="K167" s="14" t="n">
        <v>2598</v>
      </c>
      <c r="L167" s="14" t="n">
        <v>-20</v>
      </c>
      <c r="M167" s="17" t="n">
        <f aca="false">U167+T167+O167</f>
        <v>395253.804</v>
      </c>
      <c r="N167" s="14" t="n">
        <f aca="false">K167+L167</f>
        <v>2578</v>
      </c>
      <c r="O167" s="17" t="n">
        <f aca="false">N167*H167</f>
        <v>257800</v>
      </c>
      <c r="P167" s="14" t="n">
        <f aca="false">20*N167</f>
        <v>51560</v>
      </c>
      <c r="Q167" s="14" t="n">
        <f aca="false">I167-20</f>
        <v>3.06</v>
      </c>
      <c r="R167" s="14" t="n">
        <f aca="false">N167*1.3</f>
        <v>3351.4</v>
      </c>
      <c r="S167" s="18" t="n">
        <f aca="false">R167*Q167</f>
        <v>10255.284</v>
      </c>
      <c r="T167" s="18" t="n">
        <f aca="false">P167+S167</f>
        <v>61815.284</v>
      </c>
      <c r="U167" s="22" t="n">
        <f aca="false">J167*N167</f>
        <v>75638.52</v>
      </c>
      <c r="V167" s="19" t="n">
        <v>117000</v>
      </c>
      <c r="W167" s="20" t="n">
        <f aca="false">M167-V167</f>
        <v>278253.804</v>
      </c>
    </row>
    <row r="168" s="21" customFormat="true" ht="30.75" hidden="false" customHeight="true" outlineLevel="0" collapsed="false">
      <c r="A168" s="14" t="n">
        <v>165</v>
      </c>
      <c r="B168" s="15" t="s">
        <v>358</v>
      </c>
      <c r="C168" s="15" t="s">
        <v>97</v>
      </c>
      <c r="D168" s="16" t="s">
        <v>359</v>
      </c>
      <c r="E168" s="16" t="s">
        <v>27</v>
      </c>
      <c r="F168" s="14" t="n">
        <v>152.4</v>
      </c>
      <c r="G168" s="14" t="n">
        <v>123.06</v>
      </c>
      <c r="H168" s="14" t="n">
        <v>100</v>
      </c>
      <c r="I168" s="14" t="n">
        <f aca="false">G168-H168</f>
        <v>23.06</v>
      </c>
      <c r="J168" s="14" t="n">
        <v>29.34</v>
      </c>
      <c r="K168" s="14" t="n">
        <v>2598</v>
      </c>
      <c r="L168" s="14" t="n">
        <v>-40</v>
      </c>
      <c r="M168" s="17" t="n">
        <f aca="false">U168+T168+O168</f>
        <v>392187.444</v>
      </c>
      <c r="N168" s="14" t="n">
        <f aca="false">K168+L168</f>
        <v>2558</v>
      </c>
      <c r="O168" s="17" t="n">
        <f aca="false">N168*H168</f>
        <v>255800</v>
      </c>
      <c r="P168" s="14" t="n">
        <f aca="false">20*N168</f>
        <v>51160</v>
      </c>
      <c r="Q168" s="14" t="n">
        <f aca="false">I168-20</f>
        <v>3.06</v>
      </c>
      <c r="R168" s="14" t="n">
        <f aca="false">N168*1.3</f>
        <v>3325.4</v>
      </c>
      <c r="S168" s="18" t="n">
        <f aca="false">R168*Q168</f>
        <v>10175.724</v>
      </c>
      <c r="T168" s="18" t="n">
        <f aca="false">P168+S168</f>
        <v>61335.724</v>
      </c>
      <c r="U168" s="22" t="n">
        <f aca="false">J168*N168</f>
        <v>75051.72</v>
      </c>
      <c r="V168" s="19" t="n">
        <v>117000</v>
      </c>
      <c r="W168" s="20" t="n">
        <f aca="false">M168-V168</f>
        <v>275187.444</v>
      </c>
    </row>
    <row r="169" s="21" customFormat="true" ht="30.75" hidden="false" customHeight="true" outlineLevel="0" collapsed="false">
      <c r="A169" s="14" t="n">
        <v>166</v>
      </c>
      <c r="B169" s="15" t="s">
        <v>360</v>
      </c>
      <c r="C169" s="15" t="s">
        <v>97</v>
      </c>
      <c r="D169" s="16" t="s">
        <v>361</v>
      </c>
      <c r="E169" s="16" t="s">
        <v>27</v>
      </c>
      <c r="F169" s="14" t="n">
        <v>152.13</v>
      </c>
      <c r="G169" s="14" t="n">
        <v>123.06</v>
      </c>
      <c r="H169" s="14" t="n">
        <v>100</v>
      </c>
      <c r="I169" s="14" t="n">
        <f aca="false">G169-H169</f>
        <v>23.06</v>
      </c>
      <c r="J169" s="14" t="n">
        <v>29.07</v>
      </c>
      <c r="K169" s="14" t="n">
        <v>2598</v>
      </c>
      <c r="L169" s="14" t="n">
        <v>0</v>
      </c>
      <c r="M169" s="17" t="n">
        <f aca="false">U169+T169+O169</f>
        <v>397618.704</v>
      </c>
      <c r="N169" s="14" t="n">
        <f aca="false">K169+L169</f>
        <v>2598</v>
      </c>
      <c r="O169" s="17" t="n">
        <f aca="false">N169*H169</f>
        <v>259800</v>
      </c>
      <c r="P169" s="14" t="n">
        <f aca="false">20*N169</f>
        <v>51960</v>
      </c>
      <c r="Q169" s="14" t="n">
        <f aca="false">I169-20</f>
        <v>3.06</v>
      </c>
      <c r="R169" s="14" t="n">
        <f aca="false">N169*1.3</f>
        <v>3377.4</v>
      </c>
      <c r="S169" s="18" t="n">
        <f aca="false">R169*Q169</f>
        <v>10334.844</v>
      </c>
      <c r="T169" s="18" t="n">
        <f aca="false">P169+S169</f>
        <v>62294.844</v>
      </c>
      <c r="U169" s="22" t="n">
        <f aca="false">J169*N169</f>
        <v>75523.86</v>
      </c>
      <c r="V169" s="19" t="n">
        <v>117000</v>
      </c>
      <c r="W169" s="20" t="n">
        <f aca="false">M169-V169</f>
        <v>280618.704</v>
      </c>
    </row>
    <row r="170" s="21" customFormat="true" ht="30.75" hidden="false" customHeight="true" outlineLevel="0" collapsed="false">
      <c r="A170" s="14" t="n">
        <v>167</v>
      </c>
      <c r="B170" s="15" t="s">
        <v>362</v>
      </c>
      <c r="C170" s="15" t="s">
        <v>97</v>
      </c>
      <c r="D170" s="16" t="s">
        <v>363</v>
      </c>
      <c r="E170" s="16" t="s">
        <v>27</v>
      </c>
      <c r="F170" s="14" t="n">
        <v>153</v>
      </c>
      <c r="G170" s="14" t="n">
        <v>125.57</v>
      </c>
      <c r="H170" s="14" t="n">
        <v>100</v>
      </c>
      <c r="I170" s="14" t="n">
        <f aca="false">G170-H170</f>
        <v>25.57</v>
      </c>
      <c r="J170" s="14" t="n">
        <v>27.43</v>
      </c>
      <c r="K170" s="14" t="n">
        <v>2598</v>
      </c>
      <c r="L170" s="14" t="n">
        <v>-80</v>
      </c>
      <c r="M170" s="17" t="n">
        <f aca="false">U170+T170+O170</f>
        <v>389461.578</v>
      </c>
      <c r="N170" s="14" t="n">
        <f aca="false">K170+L170</f>
        <v>2518</v>
      </c>
      <c r="O170" s="17" t="n">
        <f aca="false">N170*H170</f>
        <v>251800</v>
      </c>
      <c r="P170" s="14" t="n">
        <f aca="false">20*N170</f>
        <v>50360</v>
      </c>
      <c r="Q170" s="14" t="n">
        <f aca="false">I170-20</f>
        <v>5.56999999999999</v>
      </c>
      <c r="R170" s="14" t="n">
        <f aca="false">N170*1.3</f>
        <v>3273.4</v>
      </c>
      <c r="S170" s="18" t="n">
        <f aca="false">R170*Q170</f>
        <v>18232.838</v>
      </c>
      <c r="T170" s="18" t="n">
        <f aca="false">P170+S170</f>
        <v>68592.838</v>
      </c>
      <c r="U170" s="22" t="n">
        <f aca="false">J170*N170</f>
        <v>69068.74</v>
      </c>
      <c r="V170" s="19" t="n">
        <v>117000</v>
      </c>
      <c r="W170" s="20" t="n">
        <f aca="false">M170-V170</f>
        <v>272461.578</v>
      </c>
    </row>
    <row r="171" s="21" customFormat="true" ht="30.75" hidden="false" customHeight="true" outlineLevel="0" collapsed="false">
      <c r="A171" s="14" t="n">
        <v>168</v>
      </c>
      <c r="B171" s="15" t="s">
        <v>364</v>
      </c>
      <c r="C171" s="15" t="s">
        <v>31</v>
      </c>
      <c r="D171" s="16" t="s">
        <v>365</v>
      </c>
      <c r="E171" s="16" t="s">
        <v>27</v>
      </c>
      <c r="F171" s="14" t="n">
        <v>153</v>
      </c>
      <c r="G171" s="14" t="n">
        <v>125.57</v>
      </c>
      <c r="H171" s="14" t="n">
        <v>130</v>
      </c>
      <c r="I171" s="14" t="n">
        <v>0</v>
      </c>
      <c r="J171" s="14" t="n">
        <v>27.43</v>
      </c>
      <c r="K171" s="14" t="n">
        <v>2598</v>
      </c>
      <c r="L171" s="14" t="n">
        <v>0</v>
      </c>
      <c r="M171" s="17" t="n">
        <f aca="false">O171+U171</f>
        <v>397494</v>
      </c>
      <c r="N171" s="14" t="n">
        <f aca="false">K171+L171</f>
        <v>2598</v>
      </c>
      <c r="O171" s="17" t="n">
        <f aca="false">N171*G171</f>
        <v>326230.86</v>
      </c>
      <c r="P171" s="14" t="n">
        <v>0</v>
      </c>
      <c r="Q171" s="14" t="n">
        <v>0</v>
      </c>
      <c r="R171" s="14" t="n">
        <f aca="false">N171*1.3</f>
        <v>3377.4</v>
      </c>
      <c r="S171" s="18" t="n">
        <f aca="false">R171*Q171</f>
        <v>0</v>
      </c>
      <c r="T171" s="18" t="n">
        <v>0</v>
      </c>
      <c r="U171" s="18" t="n">
        <f aca="false">J171*N171</f>
        <v>71263.14</v>
      </c>
      <c r="V171" s="19" t="n">
        <v>117000</v>
      </c>
      <c r="W171" s="20" t="n">
        <f aca="false">M171-V171</f>
        <v>280494</v>
      </c>
    </row>
    <row r="172" s="21" customFormat="true" ht="30.75" hidden="false" customHeight="true" outlineLevel="0" collapsed="false">
      <c r="A172" s="14" t="n">
        <v>169</v>
      </c>
      <c r="B172" s="15" t="s">
        <v>366</v>
      </c>
      <c r="C172" s="15" t="s">
        <v>31</v>
      </c>
      <c r="D172" s="16" t="s">
        <v>367</v>
      </c>
      <c r="E172" s="16" t="s">
        <v>27</v>
      </c>
      <c r="F172" s="14" t="n">
        <v>152</v>
      </c>
      <c r="G172" s="14" t="n">
        <v>124.75</v>
      </c>
      <c r="H172" s="14" t="n">
        <v>130</v>
      </c>
      <c r="I172" s="14" t="n">
        <v>0</v>
      </c>
      <c r="J172" s="14" t="n">
        <v>27.25</v>
      </c>
      <c r="K172" s="14" t="n">
        <v>2598</v>
      </c>
      <c r="L172" s="14" t="n">
        <v>-100</v>
      </c>
      <c r="M172" s="17" t="n">
        <f aca="false">O172+U172</f>
        <v>379696</v>
      </c>
      <c r="N172" s="14" t="n">
        <f aca="false">K172+L172</f>
        <v>2498</v>
      </c>
      <c r="O172" s="17" t="n">
        <f aca="false">N172*G172</f>
        <v>311625.5</v>
      </c>
      <c r="P172" s="14" t="n">
        <v>0</v>
      </c>
      <c r="Q172" s="14" t="n">
        <v>0</v>
      </c>
      <c r="R172" s="14" t="n">
        <f aca="false">N172*1.3</f>
        <v>3247.4</v>
      </c>
      <c r="S172" s="18" t="n">
        <f aca="false">R172*Q172</f>
        <v>0</v>
      </c>
      <c r="T172" s="18" t="n">
        <v>0</v>
      </c>
      <c r="U172" s="18" t="n">
        <f aca="false">J172*N172</f>
        <v>68070.5</v>
      </c>
      <c r="V172" s="19" t="n">
        <v>117000</v>
      </c>
      <c r="W172" s="20" t="n">
        <f aca="false">M172-V172</f>
        <v>262696</v>
      </c>
    </row>
    <row r="173" s="21" customFormat="true" ht="30.75" hidden="false" customHeight="true" outlineLevel="0" collapsed="false">
      <c r="A173" s="14" t="n">
        <v>170</v>
      </c>
      <c r="B173" s="15" t="s">
        <v>368</v>
      </c>
      <c r="C173" s="15" t="s">
        <v>31</v>
      </c>
      <c r="D173" s="16" t="s">
        <v>369</v>
      </c>
      <c r="E173" s="16" t="s">
        <v>27</v>
      </c>
      <c r="F173" s="14" t="n">
        <v>152</v>
      </c>
      <c r="G173" s="14" t="n">
        <v>124.75</v>
      </c>
      <c r="H173" s="14" t="n">
        <v>130</v>
      </c>
      <c r="I173" s="14" t="n">
        <v>0</v>
      </c>
      <c r="J173" s="14" t="n">
        <v>27.25</v>
      </c>
      <c r="K173" s="14" t="n">
        <v>2598</v>
      </c>
      <c r="L173" s="14" t="n">
        <v>-120</v>
      </c>
      <c r="M173" s="17" t="n">
        <f aca="false">O173+U173</f>
        <v>376656</v>
      </c>
      <c r="N173" s="14" t="n">
        <f aca="false">K173+L173</f>
        <v>2478</v>
      </c>
      <c r="O173" s="17" t="n">
        <f aca="false">N173*G173</f>
        <v>309130.5</v>
      </c>
      <c r="P173" s="14" t="n">
        <v>0</v>
      </c>
      <c r="Q173" s="14" t="n">
        <v>0</v>
      </c>
      <c r="R173" s="14" t="n">
        <f aca="false">N173*1.3</f>
        <v>3221.4</v>
      </c>
      <c r="S173" s="18" t="n">
        <f aca="false">R173*Q173</f>
        <v>0</v>
      </c>
      <c r="T173" s="18" t="n">
        <v>0</v>
      </c>
      <c r="U173" s="18" t="n">
        <f aca="false">J173*N173</f>
        <v>67525.5</v>
      </c>
      <c r="V173" s="19" t="n">
        <v>117000</v>
      </c>
      <c r="W173" s="20" t="n">
        <f aca="false">M173-V173</f>
        <v>259656</v>
      </c>
    </row>
    <row r="174" s="21" customFormat="true" ht="30.75" hidden="false" customHeight="true" outlineLevel="0" collapsed="false">
      <c r="A174" s="14" t="n">
        <v>171</v>
      </c>
      <c r="B174" s="15" t="s">
        <v>370</v>
      </c>
      <c r="C174" s="15" t="s">
        <v>31</v>
      </c>
      <c r="D174" s="16" t="s">
        <v>371</v>
      </c>
      <c r="E174" s="16" t="s">
        <v>27</v>
      </c>
      <c r="F174" s="14" t="n">
        <v>152</v>
      </c>
      <c r="G174" s="14" t="n">
        <v>124.75</v>
      </c>
      <c r="H174" s="14" t="n">
        <v>130</v>
      </c>
      <c r="I174" s="14" t="n">
        <v>0</v>
      </c>
      <c r="J174" s="14" t="n">
        <v>27.25</v>
      </c>
      <c r="K174" s="14" t="n">
        <v>2598</v>
      </c>
      <c r="L174" s="14" t="n">
        <v>-120</v>
      </c>
      <c r="M174" s="17" t="n">
        <f aca="false">O174+U174</f>
        <v>376656</v>
      </c>
      <c r="N174" s="14" t="n">
        <f aca="false">K174+L174</f>
        <v>2478</v>
      </c>
      <c r="O174" s="17" t="n">
        <f aca="false">N174*G174</f>
        <v>309130.5</v>
      </c>
      <c r="P174" s="14" t="n">
        <v>0</v>
      </c>
      <c r="Q174" s="14" t="n">
        <v>0</v>
      </c>
      <c r="R174" s="14" t="n">
        <f aca="false">N174*1.3</f>
        <v>3221.4</v>
      </c>
      <c r="S174" s="18" t="n">
        <f aca="false">R174*Q174</f>
        <v>0</v>
      </c>
      <c r="T174" s="18" t="n">
        <v>0</v>
      </c>
      <c r="U174" s="18" t="n">
        <f aca="false">J174*N174</f>
        <v>67525.5</v>
      </c>
      <c r="V174" s="19" t="n">
        <v>117000</v>
      </c>
      <c r="W174" s="20" t="n">
        <f aca="false">M174-V174</f>
        <v>259656</v>
      </c>
    </row>
    <row r="175" s="21" customFormat="true" ht="30.75" hidden="false" customHeight="true" outlineLevel="0" collapsed="false">
      <c r="A175" s="14" t="n">
        <v>172</v>
      </c>
      <c r="B175" s="15" t="s">
        <v>372</v>
      </c>
      <c r="C175" s="15" t="s">
        <v>31</v>
      </c>
      <c r="D175" s="16" t="s">
        <v>373</v>
      </c>
      <c r="E175" s="16" t="s">
        <v>27</v>
      </c>
      <c r="F175" s="14" t="n">
        <v>152.4</v>
      </c>
      <c r="G175" s="14" t="n">
        <v>123.06</v>
      </c>
      <c r="H175" s="14" t="n">
        <v>130</v>
      </c>
      <c r="I175" s="14" t="n">
        <v>0</v>
      </c>
      <c r="J175" s="14" t="n">
        <v>29.34</v>
      </c>
      <c r="K175" s="14" t="n">
        <v>2598</v>
      </c>
      <c r="L175" s="14" t="n">
        <v>-80</v>
      </c>
      <c r="M175" s="17" t="n">
        <f aca="false">O175+U175</f>
        <v>383743.2</v>
      </c>
      <c r="N175" s="14" t="n">
        <f aca="false">K175+L175</f>
        <v>2518</v>
      </c>
      <c r="O175" s="17" t="n">
        <f aca="false">N175*G175</f>
        <v>309865.08</v>
      </c>
      <c r="P175" s="14" t="n">
        <v>0</v>
      </c>
      <c r="Q175" s="14" t="n">
        <v>0</v>
      </c>
      <c r="R175" s="14" t="n">
        <f aca="false">N175*1.3</f>
        <v>3273.4</v>
      </c>
      <c r="S175" s="18" t="n">
        <f aca="false">R175*Q175</f>
        <v>0</v>
      </c>
      <c r="T175" s="18" t="n">
        <v>0</v>
      </c>
      <c r="U175" s="18" t="n">
        <f aca="false">J175*N175</f>
        <v>73878.12</v>
      </c>
      <c r="V175" s="19" t="n">
        <v>117000</v>
      </c>
      <c r="W175" s="20" t="n">
        <f aca="false">M175-V175</f>
        <v>266743.2</v>
      </c>
    </row>
    <row r="176" s="21" customFormat="true" ht="30.75" hidden="false" customHeight="true" outlineLevel="0" collapsed="false">
      <c r="A176" s="14" t="n">
        <v>173</v>
      </c>
      <c r="B176" s="15" t="s">
        <v>374</v>
      </c>
      <c r="C176" s="15" t="s">
        <v>97</v>
      </c>
      <c r="D176" s="16" t="s">
        <v>375</v>
      </c>
      <c r="E176" s="16" t="s">
        <v>27</v>
      </c>
      <c r="F176" s="14" t="n">
        <v>152.4</v>
      </c>
      <c r="G176" s="14" t="n">
        <v>123.06</v>
      </c>
      <c r="H176" s="14" t="n">
        <v>100</v>
      </c>
      <c r="I176" s="14" t="n">
        <f aca="false">G176-H176</f>
        <v>23.06</v>
      </c>
      <c r="J176" s="14" t="n">
        <v>29.34</v>
      </c>
      <c r="K176" s="14" t="n">
        <v>2598</v>
      </c>
      <c r="L176" s="14" t="n">
        <v>-120</v>
      </c>
      <c r="M176" s="17" t="n">
        <f aca="false">U176+T176+O176</f>
        <v>379922.004</v>
      </c>
      <c r="N176" s="14" t="n">
        <f aca="false">K176+L176</f>
        <v>2478</v>
      </c>
      <c r="O176" s="17" t="n">
        <f aca="false">N176*H176</f>
        <v>247800</v>
      </c>
      <c r="P176" s="14" t="n">
        <f aca="false">20*N176</f>
        <v>49560</v>
      </c>
      <c r="Q176" s="14" t="n">
        <f aca="false">I176-20</f>
        <v>3.06</v>
      </c>
      <c r="R176" s="14" t="n">
        <f aca="false">N176*1.3</f>
        <v>3221.4</v>
      </c>
      <c r="S176" s="18" t="n">
        <f aca="false">R176*Q176</f>
        <v>9857.48400000001</v>
      </c>
      <c r="T176" s="18" t="n">
        <f aca="false">P176+S176</f>
        <v>59417.484</v>
      </c>
      <c r="U176" s="22" t="n">
        <f aca="false">J176*N176</f>
        <v>72704.52</v>
      </c>
      <c r="V176" s="19" t="n">
        <v>117000</v>
      </c>
      <c r="W176" s="20" t="n">
        <f aca="false">M176-V176</f>
        <v>262922.004</v>
      </c>
    </row>
    <row r="177" s="21" customFormat="true" ht="30.75" hidden="false" customHeight="true" outlineLevel="0" collapsed="false">
      <c r="A177" s="14" t="n">
        <v>174</v>
      </c>
      <c r="B177" s="15" t="s">
        <v>376</v>
      </c>
      <c r="C177" s="15" t="s">
        <v>97</v>
      </c>
      <c r="D177" s="16" t="s">
        <v>377</v>
      </c>
      <c r="E177" s="16" t="s">
        <v>27</v>
      </c>
      <c r="F177" s="14" t="n">
        <v>153</v>
      </c>
      <c r="G177" s="14" t="n">
        <v>125.57</v>
      </c>
      <c r="H177" s="14" t="n">
        <v>100</v>
      </c>
      <c r="I177" s="14" t="n">
        <f aca="false">G177-H177</f>
        <v>25.57</v>
      </c>
      <c r="J177" s="14" t="n">
        <v>27.43</v>
      </c>
      <c r="K177" s="14" t="n">
        <v>2598</v>
      </c>
      <c r="L177" s="14" t="n">
        <v>-100</v>
      </c>
      <c r="M177" s="17" t="n">
        <f aca="false">U177+T177+O177</f>
        <v>386368.158</v>
      </c>
      <c r="N177" s="14" t="n">
        <f aca="false">K177+L177</f>
        <v>2498</v>
      </c>
      <c r="O177" s="17" t="n">
        <f aca="false">N177*H177</f>
        <v>249800</v>
      </c>
      <c r="P177" s="14" t="n">
        <f aca="false">20*N177</f>
        <v>49960</v>
      </c>
      <c r="Q177" s="14" t="n">
        <f aca="false">I177-20</f>
        <v>5.56999999999999</v>
      </c>
      <c r="R177" s="14" t="n">
        <f aca="false">N177*1.3</f>
        <v>3247.4</v>
      </c>
      <c r="S177" s="18" t="n">
        <f aca="false">R177*Q177</f>
        <v>18088.018</v>
      </c>
      <c r="T177" s="18" t="n">
        <f aca="false">P177+S177</f>
        <v>68048.018</v>
      </c>
      <c r="U177" s="22" t="n">
        <f aca="false">J177*N177</f>
        <v>68520.14</v>
      </c>
      <c r="V177" s="19" t="n">
        <v>117000</v>
      </c>
      <c r="W177" s="20" t="n">
        <f aca="false">M177-V177</f>
        <v>269368.158</v>
      </c>
    </row>
    <row r="178" s="21" customFormat="true" ht="30.75" hidden="false" customHeight="true" outlineLevel="0" collapsed="false">
      <c r="A178" s="14" t="n">
        <v>175</v>
      </c>
      <c r="B178" s="15" t="s">
        <v>378</v>
      </c>
      <c r="C178" s="15" t="s">
        <v>97</v>
      </c>
      <c r="D178" s="16" t="s">
        <v>379</v>
      </c>
      <c r="E178" s="16" t="s">
        <v>27</v>
      </c>
      <c r="F178" s="14" t="n">
        <v>152.13</v>
      </c>
      <c r="G178" s="14" t="n">
        <v>123.06</v>
      </c>
      <c r="H178" s="14" t="n">
        <v>100</v>
      </c>
      <c r="I178" s="14" t="n">
        <f aca="false">G178-H178</f>
        <v>23.06</v>
      </c>
      <c r="J178" s="14" t="n">
        <v>29.07</v>
      </c>
      <c r="K178" s="14" t="n">
        <v>2598</v>
      </c>
      <c r="L178" s="14" t="n">
        <v>-100</v>
      </c>
      <c r="M178" s="17" t="n">
        <f aca="false">U178+T178+O178</f>
        <v>382313.904</v>
      </c>
      <c r="N178" s="14" t="n">
        <f aca="false">K178+L178</f>
        <v>2498</v>
      </c>
      <c r="O178" s="17" t="n">
        <f aca="false">N178*H178</f>
        <v>249800</v>
      </c>
      <c r="P178" s="14" t="n">
        <f aca="false">20*N178</f>
        <v>49960</v>
      </c>
      <c r="Q178" s="14" t="n">
        <f aca="false">I178-20</f>
        <v>3.06</v>
      </c>
      <c r="R178" s="14" t="n">
        <f aca="false">N178*1.3</f>
        <v>3247.4</v>
      </c>
      <c r="S178" s="18" t="n">
        <f aca="false">R178*Q178</f>
        <v>9937.04400000001</v>
      </c>
      <c r="T178" s="18" t="n">
        <f aca="false">P178+S178</f>
        <v>59897.044</v>
      </c>
      <c r="U178" s="22" t="n">
        <f aca="false">J178*N178</f>
        <v>72616.86</v>
      </c>
      <c r="V178" s="19" t="n">
        <v>117000</v>
      </c>
      <c r="W178" s="20" t="n">
        <f aca="false">M178-V178</f>
        <v>265313.904</v>
      </c>
    </row>
    <row r="179" s="21" customFormat="true" ht="30.75" hidden="false" customHeight="true" outlineLevel="0" collapsed="false">
      <c r="A179" s="14" t="n">
        <v>176</v>
      </c>
      <c r="B179" s="15" t="s">
        <v>380</v>
      </c>
      <c r="C179" s="15" t="s">
        <v>97</v>
      </c>
      <c r="D179" s="16" t="s">
        <v>381</v>
      </c>
      <c r="E179" s="16" t="s">
        <v>27</v>
      </c>
      <c r="F179" s="14" t="n">
        <v>153</v>
      </c>
      <c r="G179" s="14" t="n">
        <v>125.57</v>
      </c>
      <c r="H179" s="14" t="n">
        <v>100</v>
      </c>
      <c r="I179" s="14" t="n">
        <f aca="false">G179-H179</f>
        <v>25.57</v>
      </c>
      <c r="J179" s="14" t="n">
        <v>27.43</v>
      </c>
      <c r="K179" s="14" t="n">
        <v>2598</v>
      </c>
      <c r="L179" s="14" t="n">
        <v>-80</v>
      </c>
      <c r="M179" s="17" t="n">
        <f aca="false">U179+T179+O179</f>
        <v>389461.578</v>
      </c>
      <c r="N179" s="14" t="n">
        <f aca="false">K179+L179</f>
        <v>2518</v>
      </c>
      <c r="O179" s="17" t="n">
        <f aca="false">N179*H179</f>
        <v>251800</v>
      </c>
      <c r="P179" s="14" t="n">
        <f aca="false">20*N179</f>
        <v>50360</v>
      </c>
      <c r="Q179" s="14" t="n">
        <f aca="false">I179-20</f>
        <v>5.56999999999999</v>
      </c>
      <c r="R179" s="14" t="n">
        <f aca="false">N179*1.3</f>
        <v>3273.4</v>
      </c>
      <c r="S179" s="18" t="n">
        <f aca="false">R179*Q179</f>
        <v>18232.838</v>
      </c>
      <c r="T179" s="18" t="n">
        <f aca="false">P179+S179</f>
        <v>68592.838</v>
      </c>
      <c r="U179" s="22" t="n">
        <f aca="false">J179*N179</f>
        <v>69068.74</v>
      </c>
      <c r="V179" s="19" t="n">
        <v>117000</v>
      </c>
      <c r="W179" s="20" t="n">
        <f aca="false">M179-V179</f>
        <v>272461.578</v>
      </c>
    </row>
    <row r="180" s="21" customFormat="true" ht="30.75" hidden="false" customHeight="true" outlineLevel="0" collapsed="false">
      <c r="A180" s="14" t="n">
        <v>177</v>
      </c>
      <c r="B180" s="15" t="s">
        <v>382</v>
      </c>
      <c r="C180" s="15" t="s">
        <v>97</v>
      </c>
      <c r="D180" s="16" t="s">
        <v>383</v>
      </c>
      <c r="E180" s="16" t="s">
        <v>27</v>
      </c>
      <c r="F180" s="14" t="n">
        <v>152.13</v>
      </c>
      <c r="G180" s="14" t="n">
        <v>123.06</v>
      </c>
      <c r="H180" s="14" t="n">
        <v>100</v>
      </c>
      <c r="I180" s="14" t="n">
        <f aca="false">G180-H180</f>
        <v>23.06</v>
      </c>
      <c r="J180" s="14" t="n">
        <v>29.07</v>
      </c>
      <c r="K180" s="14" t="n">
        <v>2598</v>
      </c>
      <c r="L180" s="14" t="n">
        <v>-120</v>
      </c>
      <c r="M180" s="17" t="n">
        <f aca="false">U180+T180+O180</f>
        <v>379252.944</v>
      </c>
      <c r="N180" s="14" t="n">
        <f aca="false">K180+L180</f>
        <v>2478</v>
      </c>
      <c r="O180" s="17" t="n">
        <f aca="false">N180*H180</f>
        <v>247800</v>
      </c>
      <c r="P180" s="14" t="n">
        <f aca="false">20*N180</f>
        <v>49560</v>
      </c>
      <c r="Q180" s="14" t="n">
        <f aca="false">I180-20</f>
        <v>3.06</v>
      </c>
      <c r="R180" s="14" t="n">
        <f aca="false">N180*1.3</f>
        <v>3221.4</v>
      </c>
      <c r="S180" s="18" t="n">
        <f aca="false">R180*Q180</f>
        <v>9857.48400000001</v>
      </c>
      <c r="T180" s="18" t="n">
        <f aca="false">P180+S180</f>
        <v>59417.484</v>
      </c>
      <c r="U180" s="22" t="n">
        <f aca="false">J180*N180</f>
        <v>72035.46</v>
      </c>
      <c r="V180" s="19" t="n">
        <v>117000</v>
      </c>
      <c r="W180" s="20" t="n">
        <f aca="false">M180-V180</f>
        <v>262252.944</v>
      </c>
    </row>
    <row r="181" s="21" customFormat="true" ht="30.75" hidden="false" customHeight="true" outlineLevel="0" collapsed="false">
      <c r="A181" s="14" t="n">
        <v>178</v>
      </c>
      <c r="B181" s="15" t="s">
        <v>384</v>
      </c>
      <c r="C181" s="15" t="s">
        <v>97</v>
      </c>
      <c r="D181" s="16" t="s">
        <v>385</v>
      </c>
      <c r="E181" s="16" t="s">
        <v>27</v>
      </c>
      <c r="F181" s="14" t="n">
        <v>151.93</v>
      </c>
      <c r="G181" s="14" t="n">
        <v>122.9</v>
      </c>
      <c r="H181" s="14" t="n">
        <v>100</v>
      </c>
      <c r="I181" s="14" t="n">
        <f aca="false">G181-H181</f>
        <v>22.9</v>
      </c>
      <c r="J181" s="14" t="n">
        <v>29.03</v>
      </c>
      <c r="K181" s="14" t="n">
        <v>2598</v>
      </c>
      <c r="L181" s="14" t="n">
        <v>-160</v>
      </c>
      <c r="M181" s="17" t="n">
        <f aca="false">U181+T181+O181</f>
        <v>372526.4</v>
      </c>
      <c r="N181" s="14" t="n">
        <f aca="false">K181+L181</f>
        <v>2438</v>
      </c>
      <c r="O181" s="17" t="n">
        <f aca="false">N181*H181</f>
        <v>243800</v>
      </c>
      <c r="P181" s="14" t="n">
        <f aca="false">20*N181</f>
        <v>48760</v>
      </c>
      <c r="Q181" s="14" t="n">
        <f aca="false">I181-20</f>
        <v>2.90000000000001</v>
      </c>
      <c r="R181" s="14" t="n">
        <f aca="false">N181*1.3</f>
        <v>3169.4</v>
      </c>
      <c r="S181" s="18" t="n">
        <f aca="false">R181*Q181</f>
        <v>9191.26000000002</v>
      </c>
      <c r="T181" s="18" t="n">
        <f aca="false">P181+S181</f>
        <v>57951.26</v>
      </c>
      <c r="U181" s="22" t="n">
        <f aca="false">J181*N181</f>
        <v>70775.14</v>
      </c>
      <c r="V181" s="19" t="n">
        <v>117000</v>
      </c>
      <c r="W181" s="20" t="n">
        <f aca="false">M181-V181</f>
        <v>255526.4</v>
      </c>
    </row>
    <row r="182" s="21" customFormat="true" ht="30.75" hidden="false" customHeight="true" outlineLevel="0" collapsed="false">
      <c r="A182" s="14" t="n">
        <v>179</v>
      </c>
      <c r="B182" s="15" t="s">
        <v>386</v>
      </c>
      <c r="C182" s="15" t="s">
        <v>97</v>
      </c>
      <c r="D182" s="16" t="s">
        <v>387</v>
      </c>
      <c r="E182" s="16" t="s">
        <v>27</v>
      </c>
      <c r="F182" s="14" t="n">
        <v>152.4</v>
      </c>
      <c r="G182" s="14" t="n">
        <v>123.06</v>
      </c>
      <c r="H182" s="14" t="n">
        <v>100</v>
      </c>
      <c r="I182" s="14" t="n">
        <f aca="false">G182-H182</f>
        <v>23.06</v>
      </c>
      <c r="J182" s="14" t="n">
        <v>29.34</v>
      </c>
      <c r="K182" s="14" t="n">
        <v>2598</v>
      </c>
      <c r="L182" s="14" t="n">
        <v>-120</v>
      </c>
      <c r="M182" s="17" t="n">
        <f aca="false">U182+T182+O182</f>
        <v>379922.004</v>
      </c>
      <c r="N182" s="14" t="n">
        <f aca="false">K182+L182</f>
        <v>2478</v>
      </c>
      <c r="O182" s="17" t="n">
        <f aca="false">N182*H182</f>
        <v>247800</v>
      </c>
      <c r="P182" s="14" t="n">
        <f aca="false">20*N182</f>
        <v>49560</v>
      </c>
      <c r="Q182" s="14" t="n">
        <f aca="false">I182-20</f>
        <v>3.06</v>
      </c>
      <c r="R182" s="14" t="n">
        <f aca="false">N182*1.3</f>
        <v>3221.4</v>
      </c>
      <c r="S182" s="18" t="n">
        <f aca="false">R182*Q182</f>
        <v>9857.48400000001</v>
      </c>
      <c r="T182" s="18" t="n">
        <f aca="false">P182+S182</f>
        <v>59417.484</v>
      </c>
      <c r="U182" s="22" t="n">
        <f aca="false">J182*N182</f>
        <v>72704.52</v>
      </c>
      <c r="V182" s="19" t="n">
        <v>117000</v>
      </c>
      <c r="W182" s="20" t="n">
        <f aca="false">M182-V182</f>
        <v>262922.004</v>
      </c>
    </row>
    <row r="183" s="21" customFormat="true" ht="30.75" hidden="false" customHeight="true" outlineLevel="0" collapsed="false">
      <c r="A183" s="14" t="n">
        <v>180</v>
      </c>
      <c r="B183" s="15" t="s">
        <v>388</v>
      </c>
      <c r="C183" s="15" t="s">
        <v>97</v>
      </c>
      <c r="D183" s="16" t="s">
        <v>389</v>
      </c>
      <c r="E183" s="16" t="s">
        <v>27</v>
      </c>
      <c r="F183" s="14" t="n">
        <v>153.15</v>
      </c>
      <c r="G183" s="14" t="n">
        <v>123.67</v>
      </c>
      <c r="H183" s="14" t="n">
        <v>100</v>
      </c>
      <c r="I183" s="14" t="n">
        <f aca="false">G183-H183</f>
        <v>23.67</v>
      </c>
      <c r="J183" s="14" t="n">
        <v>29.48</v>
      </c>
      <c r="K183" s="14" t="n">
        <v>2598</v>
      </c>
      <c r="L183" s="14" t="n">
        <v>-140</v>
      </c>
      <c r="M183" s="17" t="n">
        <f aca="false">U183+T183+O183</f>
        <v>379148.958</v>
      </c>
      <c r="N183" s="14" t="n">
        <f aca="false">K183+L183</f>
        <v>2458</v>
      </c>
      <c r="O183" s="17" t="n">
        <f aca="false">N183*H183</f>
        <v>245800</v>
      </c>
      <c r="P183" s="14" t="n">
        <f aca="false">20*N183</f>
        <v>49160</v>
      </c>
      <c r="Q183" s="14" t="n">
        <f aca="false">I183-20</f>
        <v>3.67</v>
      </c>
      <c r="R183" s="14" t="n">
        <f aca="false">N183*1.3</f>
        <v>3195.4</v>
      </c>
      <c r="S183" s="18" t="n">
        <f aca="false">R183*Q183</f>
        <v>11727.118</v>
      </c>
      <c r="T183" s="18" t="n">
        <f aca="false">P183+S183</f>
        <v>60887.118</v>
      </c>
      <c r="U183" s="22" t="n">
        <f aca="false">J183*N183</f>
        <v>72461.84</v>
      </c>
      <c r="V183" s="19" t="n">
        <v>117000</v>
      </c>
      <c r="W183" s="20" t="n">
        <f aca="false">M183-V183</f>
        <v>262148.958</v>
      </c>
    </row>
    <row r="184" s="21" customFormat="true" ht="30.75" hidden="false" customHeight="true" outlineLevel="0" collapsed="false">
      <c r="A184" s="14" t="n">
        <v>181</v>
      </c>
      <c r="B184" s="15" t="s">
        <v>390</v>
      </c>
      <c r="C184" s="15" t="s">
        <v>97</v>
      </c>
      <c r="D184" s="16" t="s">
        <v>391</v>
      </c>
      <c r="E184" s="16" t="s">
        <v>27</v>
      </c>
      <c r="F184" s="14" t="n">
        <v>150.91</v>
      </c>
      <c r="G184" s="14" t="n">
        <v>121.86</v>
      </c>
      <c r="H184" s="14" t="n">
        <v>100</v>
      </c>
      <c r="I184" s="14" t="n">
        <f aca="false">G184-H184</f>
        <v>21.86</v>
      </c>
      <c r="J184" s="14" t="n">
        <v>29.05</v>
      </c>
      <c r="K184" s="14" t="n">
        <v>2598</v>
      </c>
      <c r="L184" s="14" t="n">
        <v>-140</v>
      </c>
      <c r="M184" s="17" t="n">
        <f aca="false">U184+T184+O184</f>
        <v>372308.344</v>
      </c>
      <c r="N184" s="14" t="n">
        <f aca="false">K184+L184</f>
        <v>2458</v>
      </c>
      <c r="O184" s="17" t="n">
        <f aca="false">N184*H184</f>
        <v>245800</v>
      </c>
      <c r="P184" s="14" t="n">
        <f aca="false">20*N184</f>
        <v>49160</v>
      </c>
      <c r="Q184" s="14" t="n">
        <f aca="false">I184-20</f>
        <v>1.86</v>
      </c>
      <c r="R184" s="14" t="n">
        <f aca="false">N184*1.3</f>
        <v>3195.4</v>
      </c>
      <c r="S184" s="18" t="n">
        <f aca="false">R184*Q184</f>
        <v>5943.444</v>
      </c>
      <c r="T184" s="18" t="n">
        <f aca="false">P184+S184</f>
        <v>55103.444</v>
      </c>
      <c r="U184" s="22" t="n">
        <f aca="false">J184*N184</f>
        <v>71404.9</v>
      </c>
      <c r="V184" s="19" t="n">
        <v>117000</v>
      </c>
      <c r="W184" s="20" t="n">
        <f aca="false">M184-V184</f>
        <v>255308.344</v>
      </c>
    </row>
    <row r="185" s="21" customFormat="true" ht="30.75" hidden="false" customHeight="true" outlineLevel="0" collapsed="false">
      <c r="A185" s="14" t="n">
        <v>182</v>
      </c>
      <c r="B185" s="15" t="s">
        <v>392</v>
      </c>
      <c r="C185" s="15" t="s">
        <v>97</v>
      </c>
      <c r="D185" s="16" t="s">
        <v>393</v>
      </c>
      <c r="E185" s="16" t="s">
        <v>27</v>
      </c>
      <c r="F185" s="14" t="n">
        <v>153</v>
      </c>
      <c r="G185" s="14" t="n">
        <v>125.57</v>
      </c>
      <c r="H185" s="14" t="n">
        <v>100</v>
      </c>
      <c r="I185" s="14" t="n">
        <f aca="false">G185-H185</f>
        <v>25.57</v>
      </c>
      <c r="J185" s="14" t="n">
        <v>27.43</v>
      </c>
      <c r="K185" s="14" t="n">
        <v>2598</v>
      </c>
      <c r="L185" s="14" t="n">
        <v>-100</v>
      </c>
      <c r="M185" s="17" t="n">
        <f aca="false">U185+T185+O185</f>
        <v>386368.158</v>
      </c>
      <c r="N185" s="14" t="n">
        <f aca="false">K185+L185</f>
        <v>2498</v>
      </c>
      <c r="O185" s="17" t="n">
        <f aca="false">N185*H185</f>
        <v>249800</v>
      </c>
      <c r="P185" s="14" t="n">
        <f aca="false">20*N185</f>
        <v>49960</v>
      </c>
      <c r="Q185" s="14" t="n">
        <f aca="false">I185-20</f>
        <v>5.56999999999999</v>
      </c>
      <c r="R185" s="14" t="n">
        <f aca="false">N185*1.3</f>
        <v>3247.4</v>
      </c>
      <c r="S185" s="18" t="n">
        <f aca="false">R185*Q185</f>
        <v>18088.018</v>
      </c>
      <c r="T185" s="18" t="n">
        <f aca="false">P185+S185</f>
        <v>68048.018</v>
      </c>
      <c r="U185" s="22" t="n">
        <f aca="false">J185*N185</f>
        <v>68520.14</v>
      </c>
      <c r="V185" s="19" t="n">
        <v>117000</v>
      </c>
      <c r="W185" s="20" t="n">
        <f aca="false">M185-V185</f>
        <v>269368.158</v>
      </c>
    </row>
    <row r="186" s="21" customFormat="true" ht="30.75" hidden="false" customHeight="true" outlineLevel="0" collapsed="false">
      <c r="A186" s="14" t="n">
        <v>183</v>
      </c>
      <c r="B186" s="15" t="s">
        <v>394</v>
      </c>
      <c r="C186" s="15" t="s">
        <v>97</v>
      </c>
      <c r="D186" s="16" t="s">
        <v>395</v>
      </c>
      <c r="E186" s="16" t="s">
        <v>27</v>
      </c>
      <c r="F186" s="14" t="n">
        <v>152.13</v>
      </c>
      <c r="G186" s="14" t="n">
        <v>123.06</v>
      </c>
      <c r="H186" s="14" t="n">
        <v>100</v>
      </c>
      <c r="I186" s="14" t="n">
        <f aca="false">G186-H186</f>
        <v>23.06</v>
      </c>
      <c r="J186" s="14" t="n">
        <v>29.07</v>
      </c>
      <c r="K186" s="14" t="n">
        <v>2598</v>
      </c>
      <c r="L186" s="14" t="n">
        <v>-140</v>
      </c>
      <c r="M186" s="17" t="n">
        <f aca="false">U186+T186+O186</f>
        <v>376191.984</v>
      </c>
      <c r="N186" s="14" t="n">
        <f aca="false">K186+L186</f>
        <v>2458</v>
      </c>
      <c r="O186" s="17" t="n">
        <f aca="false">N186*H186</f>
        <v>245800</v>
      </c>
      <c r="P186" s="14" t="n">
        <f aca="false">20*N186</f>
        <v>49160</v>
      </c>
      <c r="Q186" s="14" t="n">
        <f aca="false">I186-20</f>
        <v>3.06</v>
      </c>
      <c r="R186" s="14" t="n">
        <f aca="false">N186*1.3</f>
        <v>3195.4</v>
      </c>
      <c r="S186" s="18" t="n">
        <f aca="false">R186*Q186</f>
        <v>9777.92400000001</v>
      </c>
      <c r="T186" s="18" t="n">
        <f aca="false">P186+S186</f>
        <v>58937.924</v>
      </c>
      <c r="U186" s="22" t="n">
        <f aca="false">J186*N186</f>
        <v>71454.06</v>
      </c>
      <c r="V186" s="19" t="n">
        <v>117000</v>
      </c>
      <c r="W186" s="20" t="n">
        <f aca="false">M186-V186</f>
        <v>259191.984</v>
      </c>
    </row>
    <row r="187" s="21" customFormat="true" ht="30.75" hidden="false" customHeight="true" outlineLevel="0" collapsed="false">
      <c r="A187" s="14" t="n">
        <v>184</v>
      </c>
      <c r="B187" s="15" t="s">
        <v>396</v>
      </c>
      <c r="C187" s="15" t="s">
        <v>97</v>
      </c>
      <c r="D187" s="16" t="s">
        <v>397</v>
      </c>
      <c r="E187" s="16" t="s">
        <v>27</v>
      </c>
      <c r="F187" s="14" t="n">
        <v>153</v>
      </c>
      <c r="G187" s="14" t="n">
        <v>125.57</v>
      </c>
      <c r="H187" s="14" t="n">
        <v>100</v>
      </c>
      <c r="I187" s="14" t="n">
        <f aca="false">G187-H187</f>
        <v>25.57</v>
      </c>
      <c r="J187" s="14" t="n">
        <v>27.43</v>
      </c>
      <c r="K187" s="14" t="n">
        <v>2598</v>
      </c>
      <c r="L187" s="14" t="n">
        <v>-120</v>
      </c>
      <c r="M187" s="17" t="n">
        <f aca="false">U187+T187+O187</f>
        <v>383274.738</v>
      </c>
      <c r="N187" s="14" t="n">
        <f aca="false">K187+L187</f>
        <v>2478</v>
      </c>
      <c r="O187" s="17" t="n">
        <f aca="false">N187*H187</f>
        <v>247800</v>
      </c>
      <c r="P187" s="14" t="n">
        <f aca="false">20*N187</f>
        <v>49560</v>
      </c>
      <c r="Q187" s="14" t="n">
        <f aca="false">I187-20</f>
        <v>5.56999999999999</v>
      </c>
      <c r="R187" s="14" t="n">
        <f aca="false">N187*1.3</f>
        <v>3221.4</v>
      </c>
      <c r="S187" s="18" t="n">
        <f aca="false">R187*Q187</f>
        <v>17943.198</v>
      </c>
      <c r="T187" s="18" t="n">
        <f aca="false">P187+S187</f>
        <v>67503.198</v>
      </c>
      <c r="U187" s="22" t="n">
        <f aca="false">J187*N187</f>
        <v>67971.54</v>
      </c>
      <c r="V187" s="19" t="n">
        <v>117000</v>
      </c>
      <c r="W187" s="20" t="n">
        <f aca="false">M187-V187</f>
        <v>266274.738</v>
      </c>
    </row>
    <row r="188" s="21" customFormat="true" ht="30.75" hidden="false" customHeight="true" outlineLevel="0" collapsed="false">
      <c r="A188" s="14" t="n">
        <v>185</v>
      </c>
      <c r="B188" s="15" t="s">
        <v>398</v>
      </c>
      <c r="C188" s="15" t="s">
        <v>97</v>
      </c>
      <c r="D188" s="16" t="s">
        <v>399</v>
      </c>
      <c r="E188" s="16" t="s">
        <v>27</v>
      </c>
      <c r="F188" s="14" t="n">
        <v>151.93</v>
      </c>
      <c r="G188" s="14" t="n">
        <v>122.9</v>
      </c>
      <c r="H188" s="14" t="n">
        <v>100</v>
      </c>
      <c r="I188" s="14" t="n">
        <f aca="false">G188-H188</f>
        <v>22.9</v>
      </c>
      <c r="J188" s="14" t="n">
        <v>29.03</v>
      </c>
      <c r="K188" s="14" t="n">
        <v>2598</v>
      </c>
      <c r="L188" s="14" t="n">
        <v>-180</v>
      </c>
      <c r="M188" s="17" t="n">
        <f aca="false">U188+T188+O188</f>
        <v>369470.4</v>
      </c>
      <c r="N188" s="14" t="n">
        <f aca="false">K188+L188</f>
        <v>2418</v>
      </c>
      <c r="O188" s="17" t="n">
        <f aca="false">N188*H188</f>
        <v>241800</v>
      </c>
      <c r="P188" s="14" t="n">
        <f aca="false">20*N188</f>
        <v>48360</v>
      </c>
      <c r="Q188" s="14" t="n">
        <f aca="false">I188-20</f>
        <v>2.90000000000001</v>
      </c>
      <c r="R188" s="14" t="n">
        <f aca="false">N188*1.3</f>
        <v>3143.4</v>
      </c>
      <c r="S188" s="18" t="n">
        <f aca="false">R188*Q188</f>
        <v>9115.86000000002</v>
      </c>
      <c r="T188" s="18" t="n">
        <f aca="false">P188+S188</f>
        <v>57475.86</v>
      </c>
      <c r="U188" s="22" t="n">
        <f aca="false">J188*N188</f>
        <v>70194.54</v>
      </c>
      <c r="V188" s="19" t="n">
        <v>117000</v>
      </c>
      <c r="W188" s="20" t="n">
        <f aca="false">M188-V188</f>
        <v>252470.4</v>
      </c>
    </row>
    <row r="189" s="21" customFormat="true" ht="30.75" hidden="false" customHeight="true" outlineLevel="0" collapsed="false">
      <c r="A189" s="14" t="n">
        <v>186</v>
      </c>
      <c r="B189" s="15" t="s">
        <v>400</v>
      </c>
      <c r="C189" s="15" t="s">
        <v>262</v>
      </c>
      <c r="D189" s="16" t="s">
        <v>401</v>
      </c>
      <c r="E189" s="16" t="s">
        <v>27</v>
      </c>
      <c r="F189" s="14" t="n">
        <v>153</v>
      </c>
      <c r="G189" s="14" t="n">
        <v>125.57</v>
      </c>
      <c r="H189" s="14" t="n">
        <v>100</v>
      </c>
      <c r="I189" s="14" t="n">
        <f aca="false">G189-H189</f>
        <v>25.57</v>
      </c>
      <c r="J189" s="14" t="n">
        <v>27.43</v>
      </c>
      <c r="K189" s="14" t="n">
        <v>2598</v>
      </c>
      <c r="L189" s="14" t="n">
        <v>-120</v>
      </c>
      <c r="M189" s="17" t="n">
        <f aca="false">U189+T189+O189</f>
        <v>383274.738</v>
      </c>
      <c r="N189" s="14" t="n">
        <f aca="false">K189+L189</f>
        <v>2478</v>
      </c>
      <c r="O189" s="17" t="n">
        <f aca="false">N189*H189</f>
        <v>247800</v>
      </c>
      <c r="P189" s="14" t="n">
        <f aca="false">20*N189</f>
        <v>49560</v>
      </c>
      <c r="Q189" s="14" t="n">
        <f aca="false">I189-20</f>
        <v>5.56999999999999</v>
      </c>
      <c r="R189" s="14" t="n">
        <f aca="false">N189*1.3</f>
        <v>3221.4</v>
      </c>
      <c r="S189" s="18" t="n">
        <f aca="false">R189*Q189</f>
        <v>17943.198</v>
      </c>
      <c r="T189" s="18" t="n">
        <f aca="false">P189+S189</f>
        <v>67503.198</v>
      </c>
      <c r="U189" s="22" t="n">
        <f aca="false">J189*N189</f>
        <v>67971.54</v>
      </c>
      <c r="V189" s="19" t="n">
        <v>117000</v>
      </c>
      <c r="W189" s="20" t="n">
        <f aca="false">M189-V189</f>
        <v>266274.738</v>
      </c>
    </row>
    <row r="190" s="21" customFormat="true" ht="30.75" hidden="false" customHeight="true" outlineLevel="0" collapsed="false">
      <c r="A190" s="14" t="n">
        <v>187</v>
      </c>
      <c r="B190" s="15" t="s">
        <v>402</v>
      </c>
      <c r="C190" s="15" t="s">
        <v>97</v>
      </c>
      <c r="D190" s="16" t="s">
        <v>403</v>
      </c>
      <c r="E190" s="16" t="s">
        <v>27</v>
      </c>
      <c r="F190" s="14" t="n">
        <v>150.91</v>
      </c>
      <c r="G190" s="14" t="n">
        <v>121.86</v>
      </c>
      <c r="H190" s="14" t="n">
        <v>100</v>
      </c>
      <c r="I190" s="14" t="n">
        <f aca="false">G190-H190</f>
        <v>21.86</v>
      </c>
      <c r="J190" s="14" t="n">
        <v>29.05</v>
      </c>
      <c r="K190" s="14" t="n">
        <v>2598</v>
      </c>
      <c r="L190" s="14" t="n">
        <v>-140</v>
      </c>
      <c r="M190" s="17" t="n">
        <f aca="false">U190+T190+O190</f>
        <v>372308.344</v>
      </c>
      <c r="N190" s="14" t="n">
        <f aca="false">K190+L190</f>
        <v>2458</v>
      </c>
      <c r="O190" s="17" t="n">
        <f aca="false">N190*H190</f>
        <v>245800</v>
      </c>
      <c r="P190" s="14" t="n">
        <f aca="false">20*N190</f>
        <v>49160</v>
      </c>
      <c r="Q190" s="14" t="n">
        <f aca="false">I190-20</f>
        <v>1.86</v>
      </c>
      <c r="R190" s="14" t="n">
        <f aca="false">N190*1.3</f>
        <v>3195.4</v>
      </c>
      <c r="S190" s="18" t="n">
        <f aca="false">R190*Q190</f>
        <v>5943.444</v>
      </c>
      <c r="T190" s="18" t="n">
        <f aca="false">P190+S190</f>
        <v>55103.444</v>
      </c>
      <c r="U190" s="22" t="n">
        <f aca="false">J190*N190</f>
        <v>71404.9</v>
      </c>
      <c r="V190" s="19" t="n">
        <v>117000</v>
      </c>
      <c r="W190" s="20" t="n">
        <f aca="false">M190-V190</f>
        <v>255308.344</v>
      </c>
    </row>
    <row r="191" s="21" customFormat="true" ht="30.75" hidden="false" customHeight="true" outlineLevel="0" collapsed="false">
      <c r="A191" s="14" t="n">
        <v>188</v>
      </c>
      <c r="B191" s="15" t="s">
        <v>404</v>
      </c>
      <c r="C191" s="15" t="s">
        <v>97</v>
      </c>
      <c r="D191" s="16" t="s">
        <v>405</v>
      </c>
      <c r="E191" s="16" t="s">
        <v>27</v>
      </c>
      <c r="F191" s="14" t="n">
        <v>152</v>
      </c>
      <c r="G191" s="14" t="n">
        <v>124.75</v>
      </c>
      <c r="H191" s="14" t="n">
        <v>100</v>
      </c>
      <c r="I191" s="14" t="n">
        <f aca="false">G191-H191</f>
        <v>24.75</v>
      </c>
      <c r="J191" s="14" t="n">
        <v>27.25</v>
      </c>
      <c r="K191" s="14" t="n">
        <v>2598</v>
      </c>
      <c r="L191" s="14" t="n">
        <v>-140</v>
      </c>
      <c r="M191" s="17" t="n">
        <f aca="false">U191+T191+O191</f>
        <v>377118.65</v>
      </c>
      <c r="N191" s="14" t="n">
        <f aca="false">K191+L191</f>
        <v>2458</v>
      </c>
      <c r="O191" s="17" t="n">
        <f aca="false">N191*H191</f>
        <v>245800</v>
      </c>
      <c r="P191" s="14" t="n">
        <f aca="false">20*N191</f>
        <v>49160</v>
      </c>
      <c r="Q191" s="14" t="n">
        <f aca="false">I191-20</f>
        <v>4.75</v>
      </c>
      <c r="R191" s="14" t="n">
        <f aca="false">N191*1.3</f>
        <v>3195.4</v>
      </c>
      <c r="S191" s="18" t="n">
        <f aca="false">R191*Q191</f>
        <v>15178.15</v>
      </c>
      <c r="T191" s="18" t="n">
        <f aca="false">P191+S191</f>
        <v>64338.15</v>
      </c>
      <c r="U191" s="22" t="n">
        <f aca="false">J191*N191</f>
        <v>66980.5</v>
      </c>
      <c r="V191" s="19" t="n">
        <v>117000</v>
      </c>
      <c r="W191" s="20" t="n">
        <f aca="false">M191-V191</f>
        <v>260118.65</v>
      </c>
    </row>
    <row r="192" s="21" customFormat="true" ht="30.75" hidden="false" customHeight="true" outlineLevel="0" collapsed="false">
      <c r="A192" s="14" t="n">
        <v>189</v>
      </c>
      <c r="B192" s="15" t="s">
        <v>406</v>
      </c>
      <c r="C192" s="15" t="s">
        <v>262</v>
      </c>
      <c r="D192" s="16" t="s">
        <v>407</v>
      </c>
      <c r="E192" s="16" t="s">
        <v>27</v>
      </c>
      <c r="F192" s="14" t="n">
        <v>151.93</v>
      </c>
      <c r="G192" s="14" t="n">
        <v>122.9</v>
      </c>
      <c r="H192" s="14" t="n">
        <v>100</v>
      </c>
      <c r="I192" s="14" t="n">
        <f aca="false">G192-H192</f>
        <v>22.9</v>
      </c>
      <c r="J192" s="14" t="n">
        <v>29.03</v>
      </c>
      <c r="K192" s="14" t="n">
        <v>2598</v>
      </c>
      <c r="L192" s="14" t="n">
        <v>-180</v>
      </c>
      <c r="M192" s="17" t="n">
        <f aca="false">U192+T192+O192</f>
        <v>369470.4</v>
      </c>
      <c r="N192" s="14" t="n">
        <f aca="false">K192+L192</f>
        <v>2418</v>
      </c>
      <c r="O192" s="17" t="n">
        <f aca="false">N192*H192</f>
        <v>241800</v>
      </c>
      <c r="P192" s="14" t="n">
        <f aca="false">20*N192</f>
        <v>48360</v>
      </c>
      <c r="Q192" s="14" t="n">
        <f aca="false">I192-20</f>
        <v>2.90000000000001</v>
      </c>
      <c r="R192" s="14" t="n">
        <f aca="false">N192*1.3</f>
        <v>3143.4</v>
      </c>
      <c r="S192" s="18" t="n">
        <f aca="false">R192*Q192</f>
        <v>9115.86000000002</v>
      </c>
      <c r="T192" s="18" t="n">
        <f aca="false">P192+S192</f>
        <v>57475.86</v>
      </c>
      <c r="U192" s="22" t="n">
        <f aca="false">J192*N192</f>
        <v>70194.54</v>
      </c>
      <c r="V192" s="19" t="n">
        <v>117000</v>
      </c>
      <c r="W192" s="20" t="n">
        <f aca="false">M192-V192</f>
        <v>252470.4</v>
      </c>
    </row>
    <row r="193" s="21" customFormat="true" ht="30.75" hidden="false" customHeight="true" outlineLevel="0" collapsed="false">
      <c r="A193" s="14" t="n">
        <v>190</v>
      </c>
      <c r="B193" s="15" t="s">
        <v>408</v>
      </c>
      <c r="C193" s="15" t="s">
        <v>97</v>
      </c>
      <c r="D193" s="16" t="s">
        <v>409</v>
      </c>
      <c r="E193" s="16" t="s">
        <v>27</v>
      </c>
      <c r="F193" s="14" t="n">
        <v>153.15</v>
      </c>
      <c r="G193" s="14" t="n">
        <v>123.67</v>
      </c>
      <c r="H193" s="14" t="n">
        <v>100</v>
      </c>
      <c r="I193" s="14" t="n">
        <f aca="false">G193-H193</f>
        <v>23.67</v>
      </c>
      <c r="J193" s="14" t="n">
        <v>29.48</v>
      </c>
      <c r="K193" s="14" t="n">
        <v>2598</v>
      </c>
      <c r="L193" s="14" t="n">
        <v>-160</v>
      </c>
      <c r="M193" s="17" t="n">
        <f aca="false">U193+T193+O193</f>
        <v>376063.938</v>
      </c>
      <c r="N193" s="14" t="n">
        <f aca="false">K193+L193</f>
        <v>2438</v>
      </c>
      <c r="O193" s="17" t="n">
        <f aca="false">N193*H193</f>
        <v>243800</v>
      </c>
      <c r="P193" s="14" t="n">
        <f aca="false">20*N193</f>
        <v>48760</v>
      </c>
      <c r="Q193" s="14" t="n">
        <f aca="false">I193-20</f>
        <v>3.67</v>
      </c>
      <c r="R193" s="14" t="n">
        <f aca="false">N193*1.3</f>
        <v>3169.4</v>
      </c>
      <c r="S193" s="18" t="n">
        <f aca="false">R193*Q193</f>
        <v>11631.698</v>
      </c>
      <c r="T193" s="18" t="n">
        <f aca="false">P193+S193</f>
        <v>60391.698</v>
      </c>
      <c r="U193" s="22" t="n">
        <f aca="false">J193*N193</f>
        <v>71872.24</v>
      </c>
      <c r="V193" s="19" t="n">
        <v>117000</v>
      </c>
      <c r="W193" s="20" t="n">
        <f aca="false">M193-V193</f>
        <v>259063.938</v>
      </c>
    </row>
    <row r="194" s="21" customFormat="true" ht="30.75" hidden="false" customHeight="true" outlineLevel="0" collapsed="false">
      <c r="A194" s="14" t="n">
        <v>191</v>
      </c>
      <c r="B194" s="15" t="s">
        <v>410</v>
      </c>
      <c r="C194" s="15" t="s">
        <v>97</v>
      </c>
      <c r="D194" s="16" t="s">
        <v>411</v>
      </c>
      <c r="E194" s="16" t="s">
        <v>27</v>
      </c>
      <c r="F194" s="14" t="n">
        <v>149.73</v>
      </c>
      <c r="G194" s="14" t="n">
        <v>121.12</v>
      </c>
      <c r="H194" s="14" t="n">
        <v>100</v>
      </c>
      <c r="I194" s="14" t="n">
        <f aca="false">G194-H194</f>
        <v>21.12</v>
      </c>
      <c r="J194" s="14" t="n">
        <v>28.61</v>
      </c>
      <c r="K194" s="14" t="n">
        <v>2598</v>
      </c>
      <c r="L194" s="14" t="n">
        <v>-160</v>
      </c>
      <c r="M194" s="17" t="n">
        <f aca="false">U194+T194+O194</f>
        <v>365860.908</v>
      </c>
      <c r="N194" s="14" t="n">
        <f aca="false">K194+L194</f>
        <v>2438</v>
      </c>
      <c r="O194" s="17" t="n">
        <f aca="false">N194*H194</f>
        <v>243800</v>
      </c>
      <c r="P194" s="14" t="n">
        <f aca="false">20*N194</f>
        <v>48760</v>
      </c>
      <c r="Q194" s="14" t="n">
        <f aca="false">I194-20</f>
        <v>1.12</v>
      </c>
      <c r="R194" s="14" t="n">
        <f aca="false">N194*1.3</f>
        <v>3169.4</v>
      </c>
      <c r="S194" s="18" t="n">
        <f aca="false">R194*Q194</f>
        <v>3549.72800000001</v>
      </c>
      <c r="T194" s="18" t="n">
        <f aca="false">P194+S194</f>
        <v>52309.728</v>
      </c>
      <c r="U194" s="22" t="n">
        <f aca="false">J194*N194</f>
        <v>69751.18</v>
      </c>
      <c r="V194" s="19" t="n">
        <v>117000</v>
      </c>
      <c r="W194" s="20" t="n">
        <f aca="false">M194-V194</f>
        <v>248860.908</v>
      </c>
    </row>
    <row r="195" s="21" customFormat="true" ht="30.75" hidden="false" customHeight="true" outlineLevel="0" collapsed="false">
      <c r="A195" s="14" t="n">
        <v>192</v>
      </c>
      <c r="B195" s="15" t="s">
        <v>412</v>
      </c>
      <c r="C195" s="15" t="s">
        <v>97</v>
      </c>
      <c r="D195" s="16" t="s">
        <v>413</v>
      </c>
      <c r="E195" s="16" t="s">
        <v>27</v>
      </c>
      <c r="F195" s="14" t="n">
        <v>153</v>
      </c>
      <c r="G195" s="14" t="n">
        <v>125.57</v>
      </c>
      <c r="H195" s="14" t="n">
        <v>100</v>
      </c>
      <c r="I195" s="14" t="n">
        <f aca="false">G195-H195</f>
        <v>25.57</v>
      </c>
      <c r="J195" s="14" t="n">
        <v>27.43</v>
      </c>
      <c r="K195" s="14" t="n">
        <v>2598</v>
      </c>
      <c r="L195" s="14" t="n">
        <v>-140</v>
      </c>
      <c r="M195" s="17" t="n">
        <f aca="false">U195+T195+O195</f>
        <v>380181.318</v>
      </c>
      <c r="N195" s="14" t="n">
        <f aca="false">K195+L195</f>
        <v>2458</v>
      </c>
      <c r="O195" s="17" t="n">
        <f aca="false">N195*H195</f>
        <v>245800</v>
      </c>
      <c r="P195" s="14" t="n">
        <f aca="false">20*N195</f>
        <v>49160</v>
      </c>
      <c r="Q195" s="14" t="n">
        <f aca="false">I195-20</f>
        <v>5.56999999999999</v>
      </c>
      <c r="R195" s="14" t="n">
        <f aca="false">N195*1.3</f>
        <v>3195.4</v>
      </c>
      <c r="S195" s="18" t="n">
        <f aca="false">R195*Q195</f>
        <v>17798.378</v>
      </c>
      <c r="T195" s="18" t="n">
        <f aca="false">P195+S195</f>
        <v>66958.378</v>
      </c>
      <c r="U195" s="22" t="n">
        <f aca="false">J195*N195</f>
        <v>67422.94</v>
      </c>
      <c r="V195" s="19" t="n">
        <v>117000</v>
      </c>
      <c r="W195" s="20" t="n">
        <f aca="false">M195-V195</f>
        <v>263181.318</v>
      </c>
    </row>
    <row r="196" s="21" customFormat="true" ht="30.75" hidden="false" customHeight="true" outlineLevel="0" collapsed="false">
      <c r="A196" s="14" t="n">
        <v>193</v>
      </c>
      <c r="B196" s="15" t="s">
        <v>414</v>
      </c>
      <c r="C196" s="15" t="s">
        <v>97</v>
      </c>
      <c r="D196" s="16" t="s">
        <v>415</v>
      </c>
      <c r="E196" s="16" t="s">
        <v>27</v>
      </c>
      <c r="F196" s="14" t="n">
        <v>152</v>
      </c>
      <c r="G196" s="14" t="n">
        <v>124.75</v>
      </c>
      <c r="H196" s="14" t="n">
        <v>100</v>
      </c>
      <c r="I196" s="14" t="n">
        <f aca="false">G196-H196</f>
        <v>24.75</v>
      </c>
      <c r="J196" s="14" t="n">
        <v>27.25</v>
      </c>
      <c r="K196" s="14" t="n">
        <v>2598</v>
      </c>
      <c r="L196" s="14" t="n">
        <v>-140</v>
      </c>
      <c r="M196" s="17" t="n">
        <f aca="false">U196+T196+O196</f>
        <v>377118.65</v>
      </c>
      <c r="N196" s="14" t="n">
        <f aca="false">K196+L196</f>
        <v>2458</v>
      </c>
      <c r="O196" s="17" t="n">
        <f aca="false">N196*H196</f>
        <v>245800</v>
      </c>
      <c r="P196" s="14" t="n">
        <f aca="false">20*N196</f>
        <v>49160</v>
      </c>
      <c r="Q196" s="14" t="n">
        <f aca="false">I196-20</f>
        <v>4.75</v>
      </c>
      <c r="R196" s="14" t="n">
        <f aca="false">N196*1.3</f>
        <v>3195.4</v>
      </c>
      <c r="S196" s="18" t="n">
        <f aca="false">R196*Q196</f>
        <v>15178.15</v>
      </c>
      <c r="T196" s="18" t="n">
        <f aca="false">P196+S196</f>
        <v>64338.15</v>
      </c>
      <c r="U196" s="22" t="n">
        <f aca="false">J196*N196</f>
        <v>66980.5</v>
      </c>
      <c r="V196" s="19" t="n">
        <v>117000</v>
      </c>
      <c r="W196" s="20" t="n">
        <f aca="false">M196-V196</f>
        <v>260118.65</v>
      </c>
    </row>
    <row r="197" s="21" customFormat="true" ht="30.75" hidden="false" customHeight="true" outlineLevel="0" collapsed="false">
      <c r="A197" s="14" t="n">
        <v>194</v>
      </c>
      <c r="B197" s="15" t="s">
        <v>416</v>
      </c>
      <c r="C197" s="15" t="s">
        <v>262</v>
      </c>
      <c r="D197" s="16" t="s">
        <v>417</v>
      </c>
      <c r="E197" s="16" t="s">
        <v>27</v>
      </c>
      <c r="F197" s="14" t="n">
        <v>150.91</v>
      </c>
      <c r="G197" s="14" t="n">
        <v>121.86</v>
      </c>
      <c r="H197" s="14" t="n">
        <v>100</v>
      </c>
      <c r="I197" s="14" t="n">
        <f aca="false">G197-H197</f>
        <v>21.86</v>
      </c>
      <c r="J197" s="14" t="n">
        <v>29.05</v>
      </c>
      <c r="K197" s="14" t="n">
        <v>2598</v>
      </c>
      <c r="L197" s="14" t="n">
        <v>-160</v>
      </c>
      <c r="M197" s="17" t="n">
        <f aca="false">U197+T197+O197</f>
        <v>369278.984</v>
      </c>
      <c r="N197" s="14" t="n">
        <f aca="false">K197+L197</f>
        <v>2438</v>
      </c>
      <c r="O197" s="17" t="n">
        <f aca="false">N197*H197</f>
        <v>243800</v>
      </c>
      <c r="P197" s="14" t="n">
        <f aca="false">20*N197</f>
        <v>48760</v>
      </c>
      <c r="Q197" s="14" t="n">
        <f aca="false">I197-20</f>
        <v>1.86</v>
      </c>
      <c r="R197" s="14" t="n">
        <f aca="false">N197*1.3</f>
        <v>3169.4</v>
      </c>
      <c r="S197" s="18" t="n">
        <f aca="false">R197*Q197</f>
        <v>5895.084</v>
      </c>
      <c r="T197" s="18" t="n">
        <f aca="false">P197+S197</f>
        <v>54655.084</v>
      </c>
      <c r="U197" s="22" t="n">
        <f aca="false">J197*N197</f>
        <v>70823.9</v>
      </c>
      <c r="V197" s="19" t="n">
        <v>117000</v>
      </c>
      <c r="W197" s="20" t="n">
        <f aca="false">M197-V197</f>
        <v>252278.984</v>
      </c>
    </row>
    <row r="198" s="21" customFormat="true" ht="30.75" hidden="false" customHeight="true" outlineLevel="0" collapsed="false">
      <c r="A198" s="14" t="n">
        <v>195</v>
      </c>
      <c r="B198" s="15" t="s">
        <v>418</v>
      </c>
      <c r="C198" s="15" t="s">
        <v>97</v>
      </c>
      <c r="D198" s="16" t="s">
        <v>419</v>
      </c>
      <c r="E198" s="16" t="s">
        <v>27</v>
      </c>
      <c r="F198" s="14" t="n">
        <v>153.15</v>
      </c>
      <c r="G198" s="14" t="n">
        <v>123.67</v>
      </c>
      <c r="H198" s="14" t="n">
        <v>100</v>
      </c>
      <c r="I198" s="14" t="n">
        <f aca="false">G198-H198</f>
        <v>23.67</v>
      </c>
      <c r="J198" s="14" t="n">
        <v>29.48</v>
      </c>
      <c r="K198" s="14" t="n">
        <v>2598</v>
      </c>
      <c r="L198" s="14" t="n">
        <v>-160</v>
      </c>
      <c r="M198" s="17" t="n">
        <f aca="false">U198+T198+O198</f>
        <v>376063.938</v>
      </c>
      <c r="N198" s="14" t="n">
        <f aca="false">K198+L198</f>
        <v>2438</v>
      </c>
      <c r="O198" s="17" t="n">
        <f aca="false">N198*H198</f>
        <v>243800</v>
      </c>
      <c r="P198" s="14" t="n">
        <f aca="false">20*N198</f>
        <v>48760</v>
      </c>
      <c r="Q198" s="14" t="n">
        <f aca="false">I198-20</f>
        <v>3.67</v>
      </c>
      <c r="R198" s="14" t="n">
        <f aca="false">N198*1.3</f>
        <v>3169.4</v>
      </c>
      <c r="S198" s="18" t="n">
        <f aca="false">R198*Q198</f>
        <v>11631.698</v>
      </c>
      <c r="T198" s="18" t="n">
        <f aca="false">P198+S198</f>
        <v>60391.698</v>
      </c>
      <c r="U198" s="22" t="n">
        <f aca="false">J198*N198</f>
        <v>71872.24</v>
      </c>
      <c r="V198" s="19" t="n">
        <v>117000</v>
      </c>
      <c r="W198" s="20" t="n">
        <f aca="false">M198-V198</f>
        <v>259063.938</v>
      </c>
    </row>
    <row r="199" s="21" customFormat="true" ht="30.75" hidden="false" customHeight="true" outlineLevel="0" collapsed="false">
      <c r="A199" s="14" t="n">
        <v>196</v>
      </c>
      <c r="B199" s="15" t="s">
        <v>420</v>
      </c>
      <c r="C199" s="15" t="s">
        <v>97</v>
      </c>
      <c r="D199" s="16" t="s">
        <v>421</v>
      </c>
      <c r="E199" s="16" t="s">
        <v>27</v>
      </c>
      <c r="F199" s="14" t="n">
        <v>150.91</v>
      </c>
      <c r="G199" s="14" t="n">
        <v>121.86</v>
      </c>
      <c r="H199" s="14" t="n">
        <v>100</v>
      </c>
      <c r="I199" s="14" t="n">
        <f aca="false">G199-H199</f>
        <v>21.86</v>
      </c>
      <c r="J199" s="14" t="n">
        <v>29.05</v>
      </c>
      <c r="K199" s="14" t="n">
        <v>2598</v>
      </c>
      <c r="L199" s="14" t="n">
        <v>-160</v>
      </c>
      <c r="M199" s="17" t="n">
        <f aca="false">U199+T199+O199</f>
        <v>369278.984</v>
      </c>
      <c r="N199" s="14" t="n">
        <f aca="false">K199+L199</f>
        <v>2438</v>
      </c>
      <c r="O199" s="17" t="n">
        <f aca="false">N199*H199</f>
        <v>243800</v>
      </c>
      <c r="P199" s="14" t="n">
        <f aca="false">20*N199</f>
        <v>48760</v>
      </c>
      <c r="Q199" s="14" t="n">
        <f aca="false">I199-20</f>
        <v>1.86</v>
      </c>
      <c r="R199" s="14" t="n">
        <f aca="false">N199*1.3</f>
        <v>3169.4</v>
      </c>
      <c r="S199" s="18" t="n">
        <f aca="false">R199*Q199</f>
        <v>5895.084</v>
      </c>
      <c r="T199" s="18" t="n">
        <f aca="false">P199+S199</f>
        <v>54655.084</v>
      </c>
      <c r="U199" s="22" t="n">
        <f aca="false">J199*N199</f>
        <v>70823.9</v>
      </c>
      <c r="V199" s="19" t="n">
        <v>117000</v>
      </c>
      <c r="W199" s="20" t="n">
        <f aca="false">M199-V199</f>
        <v>252278.984</v>
      </c>
    </row>
    <row r="200" s="21" customFormat="true" ht="30.75" hidden="false" customHeight="true" outlineLevel="0" collapsed="false">
      <c r="A200" s="14" t="n">
        <v>197</v>
      </c>
      <c r="B200" s="15" t="s">
        <v>422</v>
      </c>
      <c r="C200" s="15" t="s">
        <v>97</v>
      </c>
      <c r="D200" s="16" t="s">
        <v>423</v>
      </c>
      <c r="E200" s="16" t="s">
        <v>27</v>
      </c>
      <c r="F200" s="14" t="n">
        <v>153</v>
      </c>
      <c r="G200" s="14" t="n">
        <v>125.57</v>
      </c>
      <c r="H200" s="14" t="n">
        <v>100</v>
      </c>
      <c r="I200" s="14" t="n">
        <f aca="false">G200-H200</f>
        <v>25.57</v>
      </c>
      <c r="J200" s="14" t="n">
        <v>27.43</v>
      </c>
      <c r="K200" s="14" t="n">
        <v>2598</v>
      </c>
      <c r="L200" s="14" t="n">
        <v>-140</v>
      </c>
      <c r="M200" s="17" t="n">
        <f aca="false">U200+T200+O200</f>
        <v>380181.318</v>
      </c>
      <c r="N200" s="14" t="n">
        <f aca="false">K200+L200</f>
        <v>2458</v>
      </c>
      <c r="O200" s="17" t="n">
        <f aca="false">N200*H200</f>
        <v>245800</v>
      </c>
      <c r="P200" s="14" t="n">
        <f aca="false">20*N200</f>
        <v>49160</v>
      </c>
      <c r="Q200" s="14" t="n">
        <f aca="false">I200-20</f>
        <v>5.56999999999999</v>
      </c>
      <c r="R200" s="14" t="n">
        <f aca="false">N200*1.3</f>
        <v>3195.4</v>
      </c>
      <c r="S200" s="18" t="n">
        <f aca="false">R200*Q200</f>
        <v>17798.378</v>
      </c>
      <c r="T200" s="18" t="n">
        <f aca="false">P200+S200</f>
        <v>66958.378</v>
      </c>
      <c r="U200" s="22" t="n">
        <f aca="false">J200*N200</f>
        <v>67422.94</v>
      </c>
      <c r="V200" s="19" t="n">
        <v>117000</v>
      </c>
      <c r="W200" s="20" t="n">
        <f aca="false">M200-V200</f>
        <v>263181.318</v>
      </c>
    </row>
    <row r="201" s="21" customFormat="true" ht="30.75" hidden="false" customHeight="true" outlineLevel="0" collapsed="false">
      <c r="A201" s="14" t="n">
        <v>198</v>
      </c>
      <c r="B201" s="15" t="s">
        <v>424</v>
      </c>
      <c r="C201" s="15" t="s">
        <v>97</v>
      </c>
      <c r="D201" s="16" t="s">
        <v>425</v>
      </c>
      <c r="E201" s="16" t="s">
        <v>27</v>
      </c>
      <c r="F201" s="14" t="n">
        <v>149.73</v>
      </c>
      <c r="G201" s="14" t="n">
        <v>121.12</v>
      </c>
      <c r="H201" s="14" t="n">
        <v>100</v>
      </c>
      <c r="I201" s="14" t="n">
        <f aca="false">G201-H201</f>
        <v>21.12</v>
      </c>
      <c r="J201" s="14" t="n">
        <v>28.61</v>
      </c>
      <c r="K201" s="14" t="n">
        <v>2598</v>
      </c>
      <c r="L201" s="14" t="n">
        <v>-180</v>
      </c>
      <c r="M201" s="17" t="n">
        <f aca="false">U201+T201+O201</f>
        <v>362859.588</v>
      </c>
      <c r="N201" s="14" t="n">
        <f aca="false">K201+L201</f>
        <v>2418</v>
      </c>
      <c r="O201" s="17" t="n">
        <f aca="false">N201*H201</f>
        <v>241800</v>
      </c>
      <c r="P201" s="14" t="n">
        <f aca="false">20*N201</f>
        <v>48360</v>
      </c>
      <c r="Q201" s="14" t="n">
        <f aca="false">I201-20</f>
        <v>1.12</v>
      </c>
      <c r="R201" s="14" t="n">
        <f aca="false">N201*1.3</f>
        <v>3143.4</v>
      </c>
      <c r="S201" s="18" t="n">
        <f aca="false">R201*Q201</f>
        <v>3520.60800000001</v>
      </c>
      <c r="T201" s="18" t="n">
        <f aca="false">P201+S201</f>
        <v>51880.608</v>
      </c>
      <c r="U201" s="22" t="n">
        <f aca="false">J201*N201</f>
        <v>69178.98</v>
      </c>
      <c r="V201" s="19" t="n">
        <v>117000</v>
      </c>
      <c r="W201" s="20" t="n">
        <f aca="false">M201-V201</f>
        <v>245859.588</v>
      </c>
    </row>
    <row r="202" s="21" customFormat="true" ht="30.75" hidden="false" customHeight="true" outlineLevel="0" collapsed="false">
      <c r="A202" s="14" t="n">
        <v>199</v>
      </c>
      <c r="B202" s="15" t="s">
        <v>426</v>
      </c>
      <c r="C202" s="15" t="s">
        <v>427</v>
      </c>
      <c r="D202" s="16" t="s">
        <v>428</v>
      </c>
      <c r="E202" s="16" t="s">
        <v>429</v>
      </c>
      <c r="F202" s="14" t="n">
        <v>137.61</v>
      </c>
      <c r="G202" s="14" t="n">
        <v>111.12</v>
      </c>
      <c r="H202" s="14" t="n">
        <v>85</v>
      </c>
      <c r="I202" s="14" t="n">
        <f aca="false">G202-H202</f>
        <v>26.12</v>
      </c>
      <c r="J202" s="14" t="n">
        <v>26.49</v>
      </c>
      <c r="K202" s="14" t="n">
        <v>2598</v>
      </c>
      <c r="L202" s="14" t="n">
        <v>120</v>
      </c>
      <c r="M202" s="17" t="n">
        <f aca="false">O202+T202+U202</f>
        <v>379014.228</v>
      </c>
      <c r="N202" s="14" t="n">
        <f aca="false">K202+L202</f>
        <v>2718</v>
      </c>
      <c r="O202" s="17" t="n">
        <f aca="false">N202*H202</f>
        <v>231030</v>
      </c>
      <c r="P202" s="14" t="n">
        <f aca="false">20*N202</f>
        <v>54360</v>
      </c>
      <c r="Q202" s="14" t="n">
        <f aca="false">I202-20</f>
        <v>6.12</v>
      </c>
      <c r="R202" s="14" t="n">
        <f aca="false">N202*1.3</f>
        <v>3533.4</v>
      </c>
      <c r="S202" s="18" t="n">
        <f aca="false">R202*Q202</f>
        <v>21624.408</v>
      </c>
      <c r="T202" s="18" t="n">
        <f aca="false">S202+P202</f>
        <v>75984.408</v>
      </c>
      <c r="U202" s="18" t="n">
        <f aca="false">J202*N202</f>
        <v>71999.82</v>
      </c>
      <c r="V202" s="19" t="n">
        <v>101400</v>
      </c>
      <c r="W202" s="20" t="n">
        <f aca="false">M202-V202</f>
        <v>277614.228</v>
      </c>
    </row>
    <row r="203" s="21" customFormat="true" ht="30.75" hidden="false" customHeight="true" outlineLevel="0" collapsed="false">
      <c r="A203" s="14" t="n">
        <v>200</v>
      </c>
      <c r="B203" s="15" t="s">
        <v>430</v>
      </c>
      <c r="C203" s="15" t="s">
        <v>427</v>
      </c>
      <c r="D203" s="16" t="s">
        <v>431</v>
      </c>
      <c r="E203" s="16" t="s">
        <v>429</v>
      </c>
      <c r="F203" s="14" t="n">
        <v>144.01</v>
      </c>
      <c r="G203" s="14" t="n">
        <v>118.19</v>
      </c>
      <c r="H203" s="14" t="n">
        <v>85</v>
      </c>
      <c r="I203" s="14" t="n">
        <f aca="false">G203-H203</f>
        <v>33.19</v>
      </c>
      <c r="J203" s="14" t="n">
        <v>25.82</v>
      </c>
      <c r="K203" s="14" t="n">
        <v>2598</v>
      </c>
      <c r="L203" s="14" t="n">
        <v>140</v>
      </c>
      <c r="M203" s="17" t="n">
        <f aca="false">O203+T203+U203</f>
        <v>405133.646</v>
      </c>
      <c r="N203" s="14" t="n">
        <f aca="false">K203+L203</f>
        <v>2738</v>
      </c>
      <c r="O203" s="17" t="n">
        <f aca="false">N203*H203</f>
        <v>232730</v>
      </c>
      <c r="P203" s="14" t="n">
        <f aca="false">20*N203</f>
        <v>54760</v>
      </c>
      <c r="Q203" s="14" t="n">
        <f aca="false">I203-20</f>
        <v>13.19</v>
      </c>
      <c r="R203" s="14" t="n">
        <f aca="false">N203*1.3</f>
        <v>3559.4</v>
      </c>
      <c r="S203" s="18" t="n">
        <f aca="false">R203*Q203</f>
        <v>46948.486</v>
      </c>
      <c r="T203" s="18" t="n">
        <f aca="false">S203+P203</f>
        <v>101708.486</v>
      </c>
      <c r="U203" s="18" t="n">
        <f aca="false">J203*N203</f>
        <v>70695.16</v>
      </c>
      <c r="V203" s="19" t="n">
        <v>101400</v>
      </c>
      <c r="W203" s="20" t="n">
        <f aca="false">M203-V203</f>
        <v>303733.646</v>
      </c>
    </row>
    <row r="204" s="21" customFormat="true" ht="30.75" hidden="false" customHeight="true" outlineLevel="0" collapsed="false">
      <c r="A204" s="14" t="n">
        <v>201</v>
      </c>
      <c r="B204" s="15" t="s">
        <v>432</v>
      </c>
      <c r="C204" s="15" t="s">
        <v>427</v>
      </c>
      <c r="D204" s="16" t="s">
        <v>433</v>
      </c>
      <c r="E204" s="16" t="s">
        <v>429</v>
      </c>
      <c r="F204" s="14" t="n">
        <v>144.01</v>
      </c>
      <c r="G204" s="14" t="n">
        <v>118.19</v>
      </c>
      <c r="H204" s="14" t="n">
        <v>85</v>
      </c>
      <c r="I204" s="14" t="n">
        <f aca="false">G204-H204</f>
        <v>33.19</v>
      </c>
      <c r="J204" s="14" t="n">
        <v>25.82</v>
      </c>
      <c r="K204" s="14" t="n">
        <v>2598</v>
      </c>
      <c r="L204" s="14" t="n">
        <v>140</v>
      </c>
      <c r="M204" s="17" t="n">
        <f aca="false">O204+T204+U204</f>
        <v>405133.646</v>
      </c>
      <c r="N204" s="14" t="n">
        <f aca="false">K204+L204</f>
        <v>2738</v>
      </c>
      <c r="O204" s="17" t="n">
        <f aca="false">N204*H204</f>
        <v>232730</v>
      </c>
      <c r="P204" s="14" t="n">
        <f aca="false">20*N204</f>
        <v>54760</v>
      </c>
      <c r="Q204" s="14" t="n">
        <f aca="false">I204-20</f>
        <v>13.19</v>
      </c>
      <c r="R204" s="14" t="n">
        <f aca="false">N204*1.3</f>
        <v>3559.4</v>
      </c>
      <c r="S204" s="18" t="n">
        <f aca="false">R204*Q204</f>
        <v>46948.486</v>
      </c>
      <c r="T204" s="18" t="n">
        <f aca="false">S204+P204</f>
        <v>101708.486</v>
      </c>
      <c r="U204" s="18" t="n">
        <f aca="false">J204*N204</f>
        <v>70695.16</v>
      </c>
      <c r="V204" s="19" t="n">
        <v>101400</v>
      </c>
      <c r="W204" s="20" t="n">
        <f aca="false">M204-V204</f>
        <v>303733.646</v>
      </c>
    </row>
    <row r="205" s="21" customFormat="true" ht="30.75" hidden="false" customHeight="true" outlineLevel="0" collapsed="false">
      <c r="A205" s="14" t="n">
        <v>202</v>
      </c>
      <c r="B205" s="15" t="s">
        <v>434</v>
      </c>
      <c r="C205" s="15" t="s">
        <v>427</v>
      </c>
      <c r="D205" s="16" t="s">
        <v>435</v>
      </c>
      <c r="E205" s="16" t="s">
        <v>429</v>
      </c>
      <c r="F205" s="14" t="n">
        <v>144.01</v>
      </c>
      <c r="G205" s="14" t="n">
        <v>118.19</v>
      </c>
      <c r="H205" s="14" t="n">
        <v>85</v>
      </c>
      <c r="I205" s="14" t="n">
        <f aca="false">G205-H205</f>
        <v>33.19</v>
      </c>
      <c r="J205" s="14" t="n">
        <v>25.82</v>
      </c>
      <c r="K205" s="14" t="n">
        <v>2598</v>
      </c>
      <c r="L205" s="14" t="n">
        <v>120</v>
      </c>
      <c r="M205" s="17" t="n">
        <f aca="false">O205+T205+U205</f>
        <v>402174.306</v>
      </c>
      <c r="N205" s="14" t="n">
        <f aca="false">K205+L205</f>
        <v>2718</v>
      </c>
      <c r="O205" s="17" t="n">
        <f aca="false">N205*H205</f>
        <v>231030</v>
      </c>
      <c r="P205" s="14" t="n">
        <f aca="false">20*N205</f>
        <v>54360</v>
      </c>
      <c r="Q205" s="14" t="n">
        <f aca="false">I205-20</f>
        <v>13.19</v>
      </c>
      <c r="R205" s="14" t="n">
        <f aca="false">N205*1.3</f>
        <v>3533.4</v>
      </c>
      <c r="S205" s="18" t="n">
        <f aca="false">R205*Q205</f>
        <v>46605.546</v>
      </c>
      <c r="T205" s="18" t="n">
        <f aca="false">S205+P205</f>
        <v>100965.546</v>
      </c>
      <c r="U205" s="18" t="n">
        <f aca="false">J205*N205</f>
        <v>70178.76</v>
      </c>
      <c r="V205" s="19" t="n">
        <v>101400</v>
      </c>
      <c r="W205" s="20" t="n">
        <f aca="false">M205-V205</f>
        <v>300774.306</v>
      </c>
    </row>
    <row r="206" s="21" customFormat="true" ht="30.75" hidden="false" customHeight="true" outlineLevel="0" collapsed="false">
      <c r="A206" s="14" t="n">
        <v>203</v>
      </c>
      <c r="B206" s="15" t="s">
        <v>436</v>
      </c>
      <c r="C206" s="15" t="s">
        <v>437</v>
      </c>
      <c r="D206" s="16" t="s">
        <v>438</v>
      </c>
      <c r="E206" s="16" t="s">
        <v>429</v>
      </c>
      <c r="F206" s="14" t="n">
        <v>144.01</v>
      </c>
      <c r="G206" s="14" t="n">
        <v>118.19</v>
      </c>
      <c r="H206" s="14" t="n">
        <v>85</v>
      </c>
      <c r="I206" s="14" t="n">
        <f aca="false">G206-H206</f>
        <v>33.19</v>
      </c>
      <c r="J206" s="14" t="n">
        <v>25.82</v>
      </c>
      <c r="K206" s="14" t="n">
        <v>2598</v>
      </c>
      <c r="L206" s="14" t="n">
        <v>80</v>
      </c>
      <c r="M206" s="17" t="n">
        <f aca="false">O206+T206+U206</f>
        <v>396255.626</v>
      </c>
      <c r="N206" s="14" t="n">
        <f aca="false">K206+L206</f>
        <v>2678</v>
      </c>
      <c r="O206" s="17" t="n">
        <f aca="false">N206*H206</f>
        <v>227630</v>
      </c>
      <c r="P206" s="14" t="n">
        <f aca="false">20*N206</f>
        <v>53560</v>
      </c>
      <c r="Q206" s="14" t="n">
        <f aca="false">I206-20</f>
        <v>13.19</v>
      </c>
      <c r="R206" s="14" t="n">
        <f aca="false">N206*1.3</f>
        <v>3481.4</v>
      </c>
      <c r="S206" s="18" t="n">
        <f aca="false">R206*Q206</f>
        <v>45919.666</v>
      </c>
      <c r="T206" s="18" t="n">
        <f aca="false">S206+P206</f>
        <v>99479.666</v>
      </c>
      <c r="U206" s="18" t="n">
        <f aca="false">J206*N206</f>
        <v>69145.96</v>
      </c>
      <c r="V206" s="19" t="n">
        <v>101400</v>
      </c>
      <c r="W206" s="20" t="n">
        <f aca="false">M206-V206</f>
        <v>294855.626</v>
      </c>
    </row>
    <row r="207" s="21" customFormat="true" ht="30.75" hidden="false" customHeight="true" outlineLevel="0" collapsed="false">
      <c r="A207" s="14" t="n">
        <v>204</v>
      </c>
      <c r="B207" s="15" t="s">
        <v>439</v>
      </c>
      <c r="C207" s="15" t="s">
        <v>427</v>
      </c>
      <c r="D207" s="16" t="s">
        <v>440</v>
      </c>
      <c r="E207" s="16" t="s">
        <v>429</v>
      </c>
      <c r="F207" s="14" t="n">
        <v>144.01</v>
      </c>
      <c r="G207" s="14" t="n">
        <v>118.19</v>
      </c>
      <c r="H207" s="14" t="n">
        <v>85</v>
      </c>
      <c r="I207" s="14" t="n">
        <f aca="false">G207-H207</f>
        <v>33.19</v>
      </c>
      <c r="J207" s="14" t="n">
        <v>25.82</v>
      </c>
      <c r="K207" s="14" t="n">
        <v>2598</v>
      </c>
      <c r="L207" s="14" t="n">
        <v>120</v>
      </c>
      <c r="M207" s="17" t="n">
        <f aca="false">O207+T207+U207</f>
        <v>402174.306</v>
      </c>
      <c r="N207" s="14" t="n">
        <f aca="false">K207+L207</f>
        <v>2718</v>
      </c>
      <c r="O207" s="17" t="n">
        <f aca="false">N207*H207</f>
        <v>231030</v>
      </c>
      <c r="P207" s="14" t="n">
        <f aca="false">20*N207</f>
        <v>54360</v>
      </c>
      <c r="Q207" s="14" t="n">
        <f aca="false">I207-20</f>
        <v>13.19</v>
      </c>
      <c r="R207" s="14" t="n">
        <f aca="false">N207*1.3</f>
        <v>3533.4</v>
      </c>
      <c r="S207" s="18" t="n">
        <f aca="false">R207*Q207</f>
        <v>46605.546</v>
      </c>
      <c r="T207" s="18" t="n">
        <f aca="false">S207+P207</f>
        <v>100965.546</v>
      </c>
      <c r="U207" s="18" t="n">
        <f aca="false">J207*N207</f>
        <v>70178.76</v>
      </c>
      <c r="V207" s="19" t="n">
        <v>101400</v>
      </c>
      <c r="W207" s="20" t="n">
        <f aca="false">M207-V207</f>
        <v>300774.306</v>
      </c>
    </row>
    <row r="208" s="21" customFormat="true" ht="30.75" hidden="false" customHeight="true" outlineLevel="0" collapsed="false">
      <c r="A208" s="14" t="n">
        <v>205</v>
      </c>
      <c r="B208" s="15" t="s">
        <v>441</v>
      </c>
      <c r="C208" s="15" t="s">
        <v>427</v>
      </c>
      <c r="D208" s="16" t="s">
        <v>442</v>
      </c>
      <c r="E208" s="16" t="s">
        <v>429</v>
      </c>
      <c r="F208" s="14" t="n">
        <v>137.61</v>
      </c>
      <c r="G208" s="14" t="n">
        <v>111.12</v>
      </c>
      <c r="H208" s="14" t="n">
        <v>85</v>
      </c>
      <c r="I208" s="14" t="n">
        <f aca="false">G208-H208</f>
        <v>26.12</v>
      </c>
      <c r="J208" s="14" t="n">
        <v>26.49</v>
      </c>
      <c r="K208" s="14" t="n">
        <v>2598</v>
      </c>
      <c r="L208" s="14" t="n">
        <v>140</v>
      </c>
      <c r="M208" s="17" t="n">
        <f aca="false">O208+T208+U208</f>
        <v>381803.148</v>
      </c>
      <c r="N208" s="14" t="n">
        <f aca="false">K208+L208</f>
        <v>2738</v>
      </c>
      <c r="O208" s="17" t="n">
        <f aca="false">N208*H208</f>
        <v>232730</v>
      </c>
      <c r="P208" s="14" t="n">
        <f aca="false">20*N208</f>
        <v>54760</v>
      </c>
      <c r="Q208" s="14" t="n">
        <f aca="false">I208-20</f>
        <v>6.12</v>
      </c>
      <c r="R208" s="14" t="n">
        <f aca="false">N208*1.3</f>
        <v>3559.4</v>
      </c>
      <c r="S208" s="18" t="n">
        <f aca="false">R208*Q208</f>
        <v>21783.528</v>
      </c>
      <c r="T208" s="18" t="n">
        <f aca="false">S208+P208</f>
        <v>76543.528</v>
      </c>
      <c r="U208" s="18" t="n">
        <f aca="false">J208*N208</f>
        <v>72529.62</v>
      </c>
      <c r="V208" s="19" t="n">
        <v>101400</v>
      </c>
      <c r="W208" s="20" t="n">
        <f aca="false">M208-V208</f>
        <v>280403.148</v>
      </c>
    </row>
    <row r="209" s="21" customFormat="true" ht="30.75" hidden="false" customHeight="true" outlineLevel="0" collapsed="false">
      <c r="A209" s="14" t="n">
        <v>206</v>
      </c>
      <c r="B209" s="15" t="s">
        <v>443</v>
      </c>
      <c r="C209" s="15" t="s">
        <v>427</v>
      </c>
      <c r="D209" s="16" t="s">
        <v>444</v>
      </c>
      <c r="E209" s="16" t="s">
        <v>429</v>
      </c>
      <c r="F209" s="14" t="n">
        <v>137.61</v>
      </c>
      <c r="G209" s="14" t="n">
        <v>111.12</v>
      </c>
      <c r="H209" s="14" t="n">
        <v>85</v>
      </c>
      <c r="I209" s="14" t="n">
        <f aca="false">G209-H209</f>
        <v>26.12</v>
      </c>
      <c r="J209" s="14" t="n">
        <v>26.49</v>
      </c>
      <c r="K209" s="14" t="n">
        <v>2598</v>
      </c>
      <c r="L209" s="14" t="n">
        <v>100</v>
      </c>
      <c r="M209" s="17" t="n">
        <f aca="false">O209+T209+U209</f>
        <v>376225.308</v>
      </c>
      <c r="N209" s="14" t="n">
        <f aca="false">K209+L209</f>
        <v>2698</v>
      </c>
      <c r="O209" s="17" t="n">
        <f aca="false">N209*H209</f>
        <v>229330</v>
      </c>
      <c r="P209" s="14" t="n">
        <f aca="false">20*N209</f>
        <v>53960</v>
      </c>
      <c r="Q209" s="14" t="n">
        <f aca="false">I209-20</f>
        <v>6.12</v>
      </c>
      <c r="R209" s="14" t="n">
        <f aca="false">N209*1.3</f>
        <v>3507.4</v>
      </c>
      <c r="S209" s="18" t="n">
        <f aca="false">R209*Q209</f>
        <v>21465.288</v>
      </c>
      <c r="T209" s="18" t="n">
        <f aca="false">S209+P209</f>
        <v>75425.288</v>
      </c>
      <c r="U209" s="18" t="n">
        <f aca="false">J209*N209</f>
        <v>71470.02</v>
      </c>
      <c r="V209" s="19" t="n">
        <v>101400</v>
      </c>
      <c r="W209" s="20" t="n">
        <f aca="false">M209-V209</f>
        <v>274825.308</v>
      </c>
    </row>
    <row r="210" s="21" customFormat="true" ht="30.75" hidden="false" customHeight="true" outlineLevel="0" collapsed="false">
      <c r="A210" s="14" t="n">
        <v>207</v>
      </c>
      <c r="B210" s="15" t="s">
        <v>445</v>
      </c>
      <c r="C210" s="15" t="s">
        <v>427</v>
      </c>
      <c r="D210" s="16" t="s">
        <v>446</v>
      </c>
      <c r="E210" s="16" t="s">
        <v>429</v>
      </c>
      <c r="F210" s="14" t="n">
        <v>137.61</v>
      </c>
      <c r="G210" s="14" t="n">
        <v>111.12</v>
      </c>
      <c r="H210" s="14" t="n">
        <v>85</v>
      </c>
      <c r="I210" s="14" t="n">
        <f aca="false">G210-H210</f>
        <v>26.12</v>
      </c>
      <c r="J210" s="14" t="n">
        <v>26.49</v>
      </c>
      <c r="K210" s="14" t="n">
        <v>2598</v>
      </c>
      <c r="L210" s="14" t="n">
        <v>-20</v>
      </c>
      <c r="M210" s="17" t="n">
        <f aca="false">O210+T210+U210</f>
        <v>359491.788</v>
      </c>
      <c r="N210" s="14" t="n">
        <f aca="false">K210+L210</f>
        <v>2578</v>
      </c>
      <c r="O210" s="17" t="n">
        <f aca="false">N210*H210</f>
        <v>219130</v>
      </c>
      <c r="P210" s="14" t="n">
        <f aca="false">20*N210</f>
        <v>51560</v>
      </c>
      <c r="Q210" s="14" t="n">
        <f aca="false">I210-20</f>
        <v>6.12</v>
      </c>
      <c r="R210" s="14" t="n">
        <f aca="false">N210*1.3</f>
        <v>3351.4</v>
      </c>
      <c r="S210" s="18" t="n">
        <f aca="false">R210*Q210</f>
        <v>20510.568</v>
      </c>
      <c r="T210" s="18" t="n">
        <f aca="false">S210+P210</f>
        <v>72070.568</v>
      </c>
      <c r="U210" s="18" t="n">
        <f aca="false">J210*N210</f>
        <v>68291.22</v>
      </c>
      <c r="V210" s="19" t="n">
        <v>101400</v>
      </c>
      <c r="W210" s="20" t="n">
        <f aca="false">M210-V210</f>
        <v>258091.788</v>
      </c>
    </row>
    <row r="211" s="21" customFormat="true" ht="30.75" hidden="false" customHeight="true" outlineLevel="0" collapsed="false">
      <c r="A211" s="14" t="n">
        <v>208</v>
      </c>
      <c r="B211" s="15" t="s">
        <v>447</v>
      </c>
      <c r="C211" s="15" t="s">
        <v>427</v>
      </c>
      <c r="D211" s="16" t="s">
        <v>448</v>
      </c>
      <c r="E211" s="16" t="s">
        <v>429</v>
      </c>
      <c r="F211" s="14" t="n">
        <v>137.37</v>
      </c>
      <c r="G211" s="14" t="n">
        <v>111.12</v>
      </c>
      <c r="H211" s="14" t="n">
        <v>85</v>
      </c>
      <c r="I211" s="14" t="n">
        <f aca="false">G211-H211</f>
        <v>26.12</v>
      </c>
      <c r="J211" s="14" t="n">
        <v>26.25</v>
      </c>
      <c r="K211" s="14" t="n">
        <v>2598</v>
      </c>
      <c r="L211" s="14" t="n">
        <v>160</v>
      </c>
      <c r="M211" s="17" t="n">
        <f aca="false">O211+T211+U211</f>
        <v>383930.148</v>
      </c>
      <c r="N211" s="14" t="n">
        <f aca="false">K211+L211</f>
        <v>2758</v>
      </c>
      <c r="O211" s="17" t="n">
        <f aca="false">N211*H211</f>
        <v>234430</v>
      </c>
      <c r="P211" s="14" t="n">
        <f aca="false">20*N211</f>
        <v>55160</v>
      </c>
      <c r="Q211" s="14" t="n">
        <f aca="false">I211-20</f>
        <v>6.12</v>
      </c>
      <c r="R211" s="14" t="n">
        <f aca="false">N211*1.3</f>
        <v>3585.4</v>
      </c>
      <c r="S211" s="18" t="n">
        <f aca="false">R211*Q211</f>
        <v>21942.648</v>
      </c>
      <c r="T211" s="18" t="n">
        <f aca="false">S211+P211</f>
        <v>77102.648</v>
      </c>
      <c r="U211" s="18" t="n">
        <f aca="false">J211*N211</f>
        <v>72397.5</v>
      </c>
      <c r="V211" s="19" t="n">
        <v>101400</v>
      </c>
      <c r="W211" s="20" t="n">
        <f aca="false">M211-V211</f>
        <v>282530.148</v>
      </c>
    </row>
    <row r="212" s="21" customFormat="true" ht="30.75" hidden="false" customHeight="true" outlineLevel="0" collapsed="false">
      <c r="A212" s="14" t="n">
        <v>209</v>
      </c>
      <c r="B212" s="15" t="s">
        <v>449</v>
      </c>
      <c r="C212" s="15" t="s">
        <v>437</v>
      </c>
      <c r="D212" s="16" t="s">
        <v>450</v>
      </c>
      <c r="E212" s="16" t="s">
        <v>429</v>
      </c>
      <c r="F212" s="14" t="n">
        <v>137.37</v>
      </c>
      <c r="G212" s="14" t="n">
        <v>111.12</v>
      </c>
      <c r="H212" s="14" t="n">
        <v>85</v>
      </c>
      <c r="I212" s="14" t="n">
        <f aca="false">G212-H212</f>
        <v>26.12</v>
      </c>
      <c r="J212" s="14" t="n">
        <v>26.25</v>
      </c>
      <c r="K212" s="14" t="n">
        <v>2598</v>
      </c>
      <c r="L212" s="14" t="n">
        <v>120</v>
      </c>
      <c r="M212" s="17" t="n">
        <f aca="false">O212+T212+U212</f>
        <v>378361.908</v>
      </c>
      <c r="N212" s="14" t="n">
        <f aca="false">K212+L212</f>
        <v>2718</v>
      </c>
      <c r="O212" s="17" t="n">
        <f aca="false">N212*H212</f>
        <v>231030</v>
      </c>
      <c r="P212" s="14" t="n">
        <f aca="false">20*N212</f>
        <v>54360</v>
      </c>
      <c r="Q212" s="14" t="n">
        <f aca="false">I212-20</f>
        <v>6.12</v>
      </c>
      <c r="R212" s="14" t="n">
        <f aca="false">N212*1.3</f>
        <v>3533.4</v>
      </c>
      <c r="S212" s="18" t="n">
        <f aca="false">R212*Q212</f>
        <v>21624.408</v>
      </c>
      <c r="T212" s="18" t="n">
        <f aca="false">S212+P212</f>
        <v>75984.408</v>
      </c>
      <c r="U212" s="18" t="n">
        <f aca="false">J212*N212</f>
        <v>71347.5</v>
      </c>
      <c r="V212" s="19" t="n">
        <v>101400</v>
      </c>
      <c r="W212" s="20" t="n">
        <f aca="false">M212-V212</f>
        <v>276961.908</v>
      </c>
    </row>
    <row r="213" s="21" customFormat="true" ht="30.75" hidden="false" customHeight="true" outlineLevel="0" collapsed="false">
      <c r="A213" s="14" t="n">
        <v>210</v>
      </c>
      <c r="B213" s="15" t="s">
        <v>451</v>
      </c>
      <c r="C213" s="15" t="s">
        <v>427</v>
      </c>
      <c r="D213" s="16" t="s">
        <v>452</v>
      </c>
      <c r="E213" s="16" t="s">
        <v>429</v>
      </c>
      <c r="F213" s="14" t="n">
        <v>137.37</v>
      </c>
      <c r="G213" s="14" t="n">
        <v>111.12</v>
      </c>
      <c r="H213" s="14" t="n">
        <v>85</v>
      </c>
      <c r="I213" s="14" t="n">
        <f aca="false">G213-H213</f>
        <v>26.12</v>
      </c>
      <c r="J213" s="14" t="n">
        <v>26.25</v>
      </c>
      <c r="K213" s="14" t="n">
        <v>2598</v>
      </c>
      <c r="L213" s="14" t="n">
        <v>160</v>
      </c>
      <c r="M213" s="17" t="n">
        <f aca="false">O213+T213+U213</f>
        <v>383930.148</v>
      </c>
      <c r="N213" s="14" t="n">
        <f aca="false">K213+L213</f>
        <v>2758</v>
      </c>
      <c r="O213" s="17" t="n">
        <f aca="false">N213*H213</f>
        <v>234430</v>
      </c>
      <c r="P213" s="14" t="n">
        <f aca="false">20*N213</f>
        <v>55160</v>
      </c>
      <c r="Q213" s="14" t="n">
        <f aca="false">I213-20</f>
        <v>6.12</v>
      </c>
      <c r="R213" s="14" t="n">
        <f aca="false">N213*1.3</f>
        <v>3585.4</v>
      </c>
      <c r="S213" s="18" t="n">
        <f aca="false">R213*Q213</f>
        <v>21942.648</v>
      </c>
      <c r="T213" s="18" t="n">
        <f aca="false">S213+P213</f>
        <v>77102.648</v>
      </c>
      <c r="U213" s="18" t="n">
        <f aca="false">J213*N213</f>
        <v>72397.5</v>
      </c>
      <c r="V213" s="19" t="n">
        <v>101400</v>
      </c>
      <c r="W213" s="20" t="n">
        <f aca="false">M213-V213</f>
        <v>282530.148</v>
      </c>
    </row>
    <row r="214" s="21" customFormat="true" ht="30.75" hidden="false" customHeight="true" outlineLevel="0" collapsed="false">
      <c r="A214" s="14" t="n">
        <v>211</v>
      </c>
      <c r="B214" s="15" t="s">
        <v>453</v>
      </c>
      <c r="C214" s="15" t="s">
        <v>427</v>
      </c>
      <c r="D214" s="16" t="s">
        <v>454</v>
      </c>
      <c r="E214" s="16" t="s">
        <v>429</v>
      </c>
      <c r="F214" s="14" t="n">
        <v>144.01</v>
      </c>
      <c r="G214" s="14" t="n">
        <v>118.19</v>
      </c>
      <c r="H214" s="14" t="n">
        <v>85</v>
      </c>
      <c r="I214" s="14" t="n">
        <f aca="false">G214-H214</f>
        <v>33.19</v>
      </c>
      <c r="J214" s="14" t="n">
        <v>25.82</v>
      </c>
      <c r="K214" s="14" t="n">
        <v>2598</v>
      </c>
      <c r="L214" s="14" t="n">
        <v>100</v>
      </c>
      <c r="M214" s="17" t="n">
        <f aca="false">O214+T214+U214</f>
        <v>399214.966</v>
      </c>
      <c r="N214" s="14" t="n">
        <f aca="false">K214+L214</f>
        <v>2698</v>
      </c>
      <c r="O214" s="17" t="n">
        <f aca="false">N214*H214</f>
        <v>229330</v>
      </c>
      <c r="P214" s="14" t="n">
        <f aca="false">20*N214</f>
        <v>53960</v>
      </c>
      <c r="Q214" s="14" t="n">
        <f aca="false">I214-20</f>
        <v>13.19</v>
      </c>
      <c r="R214" s="14" t="n">
        <f aca="false">N214*1.3</f>
        <v>3507.4</v>
      </c>
      <c r="S214" s="18" t="n">
        <f aca="false">R214*Q214</f>
        <v>46262.606</v>
      </c>
      <c r="T214" s="18" t="n">
        <f aca="false">S214+P214</f>
        <v>100222.606</v>
      </c>
      <c r="U214" s="18" t="n">
        <f aca="false">J214*N214</f>
        <v>69662.36</v>
      </c>
      <c r="V214" s="19" t="n">
        <v>101400</v>
      </c>
      <c r="W214" s="20" t="n">
        <f aca="false">M214-V214</f>
        <v>297814.966</v>
      </c>
    </row>
    <row r="215" s="21" customFormat="true" ht="30.75" hidden="false" customHeight="true" outlineLevel="0" collapsed="false">
      <c r="A215" s="14" t="n">
        <v>212</v>
      </c>
      <c r="B215" s="15" t="s">
        <v>455</v>
      </c>
      <c r="C215" s="15" t="s">
        <v>427</v>
      </c>
      <c r="D215" s="16" t="s">
        <v>456</v>
      </c>
      <c r="E215" s="16" t="s">
        <v>429</v>
      </c>
      <c r="F215" s="14" t="n">
        <v>137.37</v>
      </c>
      <c r="G215" s="14" t="n">
        <v>111.12</v>
      </c>
      <c r="H215" s="14" t="n">
        <v>85</v>
      </c>
      <c r="I215" s="14" t="n">
        <f aca="false">G215-H215</f>
        <v>26.12</v>
      </c>
      <c r="J215" s="14" t="n">
        <v>26.25</v>
      </c>
      <c r="K215" s="14" t="n">
        <v>2598</v>
      </c>
      <c r="L215" s="14" t="n">
        <v>180</v>
      </c>
      <c r="M215" s="17" t="n">
        <f aca="false">O215+T215+U215</f>
        <v>386714.268</v>
      </c>
      <c r="N215" s="14" t="n">
        <f aca="false">K215+L215</f>
        <v>2778</v>
      </c>
      <c r="O215" s="17" t="n">
        <f aca="false">N215*H215</f>
        <v>236130</v>
      </c>
      <c r="P215" s="14" t="n">
        <f aca="false">20*N215</f>
        <v>55560</v>
      </c>
      <c r="Q215" s="14" t="n">
        <f aca="false">I215-20</f>
        <v>6.12</v>
      </c>
      <c r="R215" s="14" t="n">
        <f aca="false">N215*1.3</f>
        <v>3611.4</v>
      </c>
      <c r="S215" s="18" t="n">
        <f aca="false">R215*Q215</f>
        <v>22101.768</v>
      </c>
      <c r="T215" s="18" t="n">
        <f aca="false">S215+P215</f>
        <v>77661.768</v>
      </c>
      <c r="U215" s="18" t="n">
        <f aca="false">J215*N215</f>
        <v>72922.5</v>
      </c>
      <c r="V215" s="19" t="n">
        <v>101400</v>
      </c>
      <c r="W215" s="20" t="n">
        <f aca="false">M215-V215</f>
        <v>285314.268</v>
      </c>
    </row>
    <row r="216" s="21" customFormat="true" ht="30.75" hidden="false" customHeight="true" outlineLevel="0" collapsed="false">
      <c r="A216" s="14" t="n">
        <v>213</v>
      </c>
      <c r="B216" s="15" t="s">
        <v>457</v>
      </c>
      <c r="C216" s="15" t="s">
        <v>427</v>
      </c>
      <c r="D216" s="16" t="s">
        <v>458</v>
      </c>
      <c r="E216" s="16" t="s">
        <v>429</v>
      </c>
      <c r="F216" s="14" t="n">
        <v>137.37</v>
      </c>
      <c r="G216" s="14" t="n">
        <v>111.12</v>
      </c>
      <c r="H216" s="14" t="n">
        <v>85</v>
      </c>
      <c r="I216" s="14" t="n">
        <f aca="false">G216-H216</f>
        <v>26.12</v>
      </c>
      <c r="J216" s="14" t="n">
        <v>26.25</v>
      </c>
      <c r="K216" s="14" t="n">
        <v>2598</v>
      </c>
      <c r="L216" s="14" t="n">
        <v>120</v>
      </c>
      <c r="M216" s="17" t="n">
        <f aca="false">O216+T216+U216</f>
        <v>378361.908</v>
      </c>
      <c r="N216" s="14" t="n">
        <f aca="false">K216+L216</f>
        <v>2718</v>
      </c>
      <c r="O216" s="17" t="n">
        <f aca="false">N216*H216</f>
        <v>231030</v>
      </c>
      <c r="P216" s="14" t="n">
        <f aca="false">20*N216</f>
        <v>54360</v>
      </c>
      <c r="Q216" s="14" t="n">
        <f aca="false">I216-20</f>
        <v>6.12</v>
      </c>
      <c r="R216" s="14" t="n">
        <f aca="false">N216*1.3</f>
        <v>3533.4</v>
      </c>
      <c r="S216" s="18" t="n">
        <f aca="false">R216*Q216</f>
        <v>21624.408</v>
      </c>
      <c r="T216" s="18" t="n">
        <f aca="false">S216+P216</f>
        <v>75984.408</v>
      </c>
      <c r="U216" s="18" t="n">
        <f aca="false">J216*N216</f>
        <v>71347.5</v>
      </c>
      <c r="V216" s="19" t="n">
        <v>101400</v>
      </c>
      <c r="W216" s="20" t="n">
        <f aca="false">M216-V216</f>
        <v>276961.908</v>
      </c>
    </row>
    <row r="217" s="21" customFormat="true" ht="30.75" hidden="false" customHeight="true" outlineLevel="0" collapsed="false">
      <c r="A217" s="14" t="n">
        <v>214</v>
      </c>
      <c r="B217" s="15" t="s">
        <v>459</v>
      </c>
      <c r="C217" s="15" t="s">
        <v>437</v>
      </c>
      <c r="D217" s="16" t="s">
        <v>460</v>
      </c>
      <c r="E217" s="16" t="s">
        <v>429</v>
      </c>
      <c r="F217" s="14" t="n">
        <v>144.01</v>
      </c>
      <c r="G217" s="14" t="n">
        <v>118.19</v>
      </c>
      <c r="H217" s="14" t="n">
        <v>85</v>
      </c>
      <c r="I217" s="14" t="n">
        <f aca="false">G217-H217</f>
        <v>33.19</v>
      </c>
      <c r="J217" s="14" t="n">
        <v>25.82</v>
      </c>
      <c r="K217" s="14" t="n">
        <v>2598</v>
      </c>
      <c r="L217" s="14" t="n">
        <v>60</v>
      </c>
      <c r="M217" s="17" t="n">
        <f aca="false">O217+T217+U217</f>
        <v>393296.286</v>
      </c>
      <c r="N217" s="14" t="n">
        <f aca="false">K217+L217</f>
        <v>2658</v>
      </c>
      <c r="O217" s="17" t="n">
        <f aca="false">N217*H217</f>
        <v>225930</v>
      </c>
      <c r="P217" s="14" t="n">
        <f aca="false">20*N217</f>
        <v>53160</v>
      </c>
      <c r="Q217" s="14" t="n">
        <f aca="false">I217-20</f>
        <v>13.19</v>
      </c>
      <c r="R217" s="14" t="n">
        <f aca="false">N217*1.3</f>
        <v>3455.4</v>
      </c>
      <c r="S217" s="18" t="n">
        <f aca="false">R217*Q217</f>
        <v>45576.726</v>
      </c>
      <c r="T217" s="18" t="n">
        <f aca="false">S217+P217</f>
        <v>98736.726</v>
      </c>
      <c r="U217" s="18" t="n">
        <f aca="false">J217*N217</f>
        <v>68629.56</v>
      </c>
      <c r="V217" s="19" t="n">
        <v>101400</v>
      </c>
      <c r="W217" s="20" t="n">
        <f aca="false">M217-V217</f>
        <v>291896.286</v>
      </c>
    </row>
    <row r="218" s="21" customFormat="true" ht="30.75" hidden="false" customHeight="true" outlineLevel="0" collapsed="false">
      <c r="A218" s="14" t="n">
        <v>215</v>
      </c>
      <c r="B218" s="15" t="s">
        <v>461</v>
      </c>
      <c r="C218" s="15" t="s">
        <v>437</v>
      </c>
      <c r="D218" s="16" t="s">
        <v>462</v>
      </c>
      <c r="E218" s="16" t="s">
        <v>429</v>
      </c>
      <c r="F218" s="14" t="n">
        <v>144.01</v>
      </c>
      <c r="G218" s="14" t="n">
        <v>118.19</v>
      </c>
      <c r="H218" s="14" t="n">
        <v>85</v>
      </c>
      <c r="I218" s="14" t="n">
        <f aca="false">G218-H218</f>
        <v>33.19</v>
      </c>
      <c r="J218" s="14" t="n">
        <v>25.82</v>
      </c>
      <c r="K218" s="14" t="n">
        <v>2598</v>
      </c>
      <c r="L218" s="14" t="n">
        <v>20</v>
      </c>
      <c r="M218" s="17" t="n">
        <f aca="false">O218+T218+U218</f>
        <v>387377.606</v>
      </c>
      <c r="N218" s="14" t="n">
        <f aca="false">K218+L218</f>
        <v>2618</v>
      </c>
      <c r="O218" s="17" t="n">
        <f aca="false">N218*H218</f>
        <v>222530</v>
      </c>
      <c r="P218" s="14" t="n">
        <f aca="false">20*N218</f>
        <v>52360</v>
      </c>
      <c r="Q218" s="14" t="n">
        <f aca="false">I218-20</f>
        <v>13.19</v>
      </c>
      <c r="R218" s="14" t="n">
        <f aca="false">N218*1.3</f>
        <v>3403.4</v>
      </c>
      <c r="S218" s="18" t="n">
        <f aca="false">R218*Q218</f>
        <v>44890.846</v>
      </c>
      <c r="T218" s="18" t="n">
        <f aca="false">S218+P218</f>
        <v>97250.846</v>
      </c>
      <c r="U218" s="18" t="n">
        <f aca="false">J218*N218</f>
        <v>67596.76</v>
      </c>
      <c r="V218" s="19" t="n">
        <v>101400</v>
      </c>
      <c r="W218" s="20" t="n">
        <f aca="false">M218-V218</f>
        <v>285977.606</v>
      </c>
    </row>
    <row r="219" s="21" customFormat="true" ht="30.75" hidden="false" customHeight="true" outlineLevel="0" collapsed="false">
      <c r="A219" s="14" t="n">
        <v>216</v>
      </c>
      <c r="B219" s="15" t="s">
        <v>463</v>
      </c>
      <c r="C219" s="15" t="s">
        <v>427</v>
      </c>
      <c r="D219" s="16" t="s">
        <v>464</v>
      </c>
      <c r="E219" s="16" t="s">
        <v>429</v>
      </c>
      <c r="F219" s="14" t="n">
        <v>144.01</v>
      </c>
      <c r="G219" s="14" t="n">
        <v>118.19</v>
      </c>
      <c r="H219" s="14" t="n">
        <v>85</v>
      </c>
      <c r="I219" s="14" t="n">
        <f aca="false">G219-H219</f>
        <v>33.19</v>
      </c>
      <c r="J219" s="14" t="n">
        <v>25.82</v>
      </c>
      <c r="K219" s="14" t="n">
        <v>2598</v>
      </c>
      <c r="L219" s="14" t="n">
        <v>100</v>
      </c>
      <c r="M219" s="17" t="n">
        <f aca="false">O219+T219+U219</f>
        <v>399214.966</v>
      </c>
      <c r="N219" s="14" t="n">
        <f aca="false">K219+L219</f>
        <v>2698</v>
      </c>
      <c r="O219" s="17" t="n">
        <f aca="false">N219*H219</f>
        <v>229330</v>
      </c>
      <c r="P219" s="14" t="n">
        <f aca="false">20*N219</f>
        <v>53960</v>
      </c>
      <c r="Q219" s="14" t="n">
        <f aca="false">I219-20</f>
        <v>13.19</v>
      </c>
      <c r="R219" s="14" t="n">
        <f aca="false">N219*1.3</f>
        <v>3507.4</v>
      </c>
      <c r="S219" s="18" t="n">
        <f aca="false">R219*Q219</f>
        <v>46262.606</v>
      </c>
      <c r="T219" s="18" t="n">
        <f aca="false">S219+P219</f>
        <v>100222.606</v>
      </c>
      <c r="U219" s="18" t="n">
        <f aca="false">J219*N219</f>
        <v>69662.36</v>
      </c>
      <c r="V219" s="19" t="n">
        <v>101400</v>
      </c>
      <c r="W219" s="20" t="n">
        <f aca="false">M219-V219</f>
        <v>297814.966</v>
      </c>
    </row>
    <row r="220" s="21" customFormat="true" ht="30.75" hidden="false" customHeight="true" outlineLevel="0" collapsed="false">
      <c r="A220" s="14" t="n">
        <v>217</v>
      </c>
      <c r="B220" s="15" t="s">
        <v>115</v>
      </c>
      <c r="C220" s="15" t="s">
        <v>427</v>
      </c>
      <c r="D220" s="16" t="s">
        <v>465</v>
      </c>
      <c r="E220" s="16" t="s">
        <v>27</v>
      </c>
      <c r="F220" s="14" t="n">
        <v>131.32</v>
      </c>
      <c r="G220" s="14" t="n">
        <v>107.95</v>
      </c>
      <c r="H220" s="14" t="n">
        <v>85</v>
      </c>
      <c r="I220" s="14" t="n">
        <f aca="false">G220-H220</f>
        <v>22.95</v>
      </c>
      <c r="J220" s="14" t="n">
        <v>23.37</v>
      </c>
      <c r="K220" s="14" t="n">
        <v>2598</v>
      </c>
      <c r="L220" s="14" t="n">
        <v>-160</v>
      </c>
      <c r="M220" s="17" t="n">
        <f aca="false">O220+T220+U220</f>
        <v>322315.79</v>
      </c>
      <c r="N220" s="14" t="n">
        <f aca="false">K220+L220</f>
        <v>2438</v>
      </c>
      <c r="O220" s="17" t="n">
        <f aca="false">N220*H220</f>
        <v>207230</v>
      </c>
      <c r="P220" s="14" t="n">
        <f aca="false">20*N220</f>
        <v>48760</v>
      </c>
      <c r="Q220" s="14" t="n">
        <f aca="false">I220-20</f>
        <v>2.95</v>
      </c>
      <c r="R220" s="14" t="n">
        <f aca="false">N220*1.3</f>
        <v>3169.4</v>
      </c>
      <c r="S220" s="18" t="n">
        <f aca="false">R220*Q220</f>
        <v>9349.73000000001</v>
      </c>
      <c r="T220" s="18" t="n">
        <f aca="false">S220+P220</f>
        <v>58109.73</v>
      </c>
      <c r="U220" s="18" t="n">
        <f aca="false">J220*N220</f>
        <v>56976.06</v>
      </c>
      <c r="V220" s="19" t="n">
        <v>101400</v>
      </c>
      <c r="W220" s="20" t="n">
        <f aca="false">M220-V220</f>
        <v>220915.79</v>
      </c>
    </row>
    <row r="221" s="21" customFormat="true" ht="30.75" hidden="false" customHeight="true" outlineLevel="0" collapsed="false">
      <c r="A221" s="14" t="n">
        <v>218</v>
      </c>
      <c r="B221" s="15" t="s">
        <v>466</v>
      </c>
      <c r="C221" s="15" t="s">
        <v>427</v>
      </c>
      <c r="D221" s="16" t="s">
        <v>467</v>
      </c>
      <c r="E221" s="16" t="s">
        <v>429</v>
      </c>
      <c r="F221" s="14" t="n">
        <v>144.01</v>
      </c>
      <c r="G221" s="14" t="n">
        <v>118.19</v>
      </c>
      <c r="H221" s="14" t="n">
        <v>85</v>
      </c>
      <c r="I221" s="14" t="n">
        <f aca="false">G221-H221</f>
        <v>33.19</v>
      </c>
      <c r="J221" s="14" t="n">
        <v>25.82</v>
      </c>
      <c r="K221" s="14" t="n">
        <v>2598</v>
      </c>
      <c r="L221" s="14" t="n">
        <v>40</v>
      </c>
      <c r="M221" s="17" t="n">
        <f aca="false">O221+T221+U221</f>
        <v>390336.946</v>
      </c>
      <c r="N221" s="14" t="n">
        <f aca="false">K221+L221</f>
        <v>2638</v>
      </c>
      <c r="O221" s="17" t="n">
        <f aca="false">N221*H221</f>
        <v>224230</v>
      </c>
      <c r="P221" s="14" t="n">
        <f aca="false">20*N221</f>
        <v>52760</v>
      </c>
      <c r="Q221" s="14" t="n">
        <f aca="false">I221-20</f>
        <v>13.19</v>
      </c>
      <c r="R221" s="14" t="n">
        <f aca="false">N221*1.3</f>
        <v>3429.4</v>
      </c>
      <c r="S221" s="18" t="n">
        <f aca="false">R221*Q221</f>
        <v>45233.786</v>
      </c>
      <c r="T221" s="18" t="n">
        <f aca="false">S221+P221</f>
        <v>97993.786</v>
      </c>
      <c r="U221" s="18" t="n">
        <f aca="false">J221*N221</f>
        <v>68113.16</v>
      </c>
      <c r="V221" s="19" t="n">
        <v>101400</v>
      </c>
      <c r="W221" s="20" t="n">
        <f aca="false">M221-V221</f>
        <v>288936.946</v>
      </c>
    </row>
    <row r="222" s="21" customFormat="true" ht="30.75" hidden="false" customHeight="true" outlineLevel="0" collapsed="false">
      <c r="A222" s="14" t="n">
        <v>219</v>
      </c>
      <c r="B222" s="15" t="s">
        <v>468</v>
      </c>
      <c r="C222" s="15" t="s">
        <v>427</v>
      </c>
      <c r="D222" s="16" t="s">
        <v>469</v>
      </c>
      <c r="E222" s="16" t="s">
        <v>429</v>
      </c>
      <c r="F222" s="14" t="n">
        <v>137.37</v>
      </c>
      <c r="G222" s="14" t="n">
        <v>111.12</v>
      </c>
      <c r="H222" s="14" t="n">
        <v>85</v>
      </c>
      <c r="I222" s="14" t="n">
        <f aca="false">G222-H222</f>
        <v>26.12</v>
      </c>
      <c r="J222" s="14" t="n">
        <v>26.25</v>
      </c>
      <c r="K222" s="14" t="n">
        <v>2598</v>
      </c>
      <c r="L222" s="14" t="n">
        <v>80</v>
      </c>
      <c r="M222" s="17" t="n">
        <f aca="false">O222+T222+U222</f>
        <v>372793.668</v>
      </c>
      <c r="N222" s="14" t="n">
        <f aca="false">K222+L222</f>
        <v>2678</v>
      </c>
      <c r="O222" s="17" t="n">
        <f aca="false">N222*H222</f>
        <v>227630</v>
      </c>
      <c r="P222" s="14" t="n">
        <f aca="false">20*N222</f>
        <v>53560</v>
      </c>
      <c r="Q222" s="14" t="n">
        <f aca="false">I222-20</f>
        <v>6.12</v>
      </c>
      <c r="R222" s="14" t="n">
        <f aca="false">N222*1.3</f>
        <v>3481.4</v>
      </c>
      <c r="S222" s="18" t="n">
        <f aca="false">R222*Q222</f>
        <v>21306.168</v>
      </c>
      <c r="T222" s="18" t="n">
        <f aca="false">S222+P222</f>
        <v>74866.168</v>
      </c>
      <c r="U222" s="18" t="n">
        <f aca="false">J222*N222</f>
        <v>70297.5</v>
      </c>
      <c r="V222" s="19" t="n">
        <v>101400</v>
      </c>
      <c r="W222" s="20" t="n">
        <f aca="false">M222-V222</f>
        <v>271393.668</v>
      </c>
    </row>
    <row r="223" s="21" customFormat="true" ht="30.75" hidden="false" customHeight="true" outlineLevel="0" collapsed="false">
      <c r="A223" s="14" t="n">
        <v>220</v>
      </c>
      <c r="B223" s="15" t="s">
        <v>470</v>
      </c>
      <c r="C223" s="15" t="s">
        <v>427</v>
      </c>
      <c r="D223" s="16" t="s">
        <v>471</v>
      </c>
      <c r="E223" s="16" t="s">
        <v>429</v>
      </c>
      <c r="F223" s="14" t="n">
        <v>137.61</v>
      </c>
      <c r="G223" s="14" t="n">
        <v>111.12</v>
      </c>
      <c r="H223" s="14" t="n">
        <v>85</v>
      </c>
      <c r="I223" s="14" t="n">
        <f aca="false">G223-H223</f>
        <v>26.12</v>
      </c>
      <c r="J223" s="14" t="n">
        <v>26.49</v>
      </c>
      <c r="K223" s="14" t="n">
        <v>2598</v>
      </c>
      <c r="L223" s="14" t="n">
        <v>120</v>
      </c>
      <c r="M223" s="17" t="n">
        <f aca="false">O223+T223+U223</f>
        <v>379014.228</v>
      </c>
      <c r="N223" s="14" t="n">
        <f aca="false">K223+L223</f>
        <v>2718</v>
      </c>
      <c r="O223" s="17" t="n">
        <f aca="false">N223*H223</f>
        <v>231030</v>
      </c>
      <c r="P223" s="14" t="n">
        <f aca="false">20*N223</f>
        <v>54360</v>
      </c>
      <c r="Q223" s="14" t="n">
        <f aca="false">I223-20</f>
        <v>6.12</v>
      </c>
      <c r="R223" s="14" t="n">
        <f aca="false">N223*1.3</f>
        <v>3533.4</v>
      </c>
      <c r="S223" s="18" t="n">
        <f aca="false">R223*Q223</f>
        <v>21624.408</v>
      </c>
      <c r="T223" s="18" t="n">
        <f aca="false">S223+P223</f>
        <v>75984.408</v>
      </c>
      <c r="U223" s="18" t="n">
        <f aca="false">J223*N223</f>
        <v>71999.82</v>
      </c>
      <c r="V223" s="19" t="n">
        <v>101400</v>
      </c>
      <c r="W223" s="20" t="n">
        <f aca="false">M223-V223</f>
        <v>277614.228</v>
      </c>
    </row>
    <row r="224" s="21" customFormat="true" ht="30.75" hidden="false" customHeight="true" outlineLevel="0" collapsed="false">
      <c r="A224" s="14" t="n">
        <v>221</v>
      </c>
      <c r="B224" s="15" t="s">
        <v>472</v>
      </c>
      <c r="C224" s="15" t="s">
        <v>427</v>
      </c>
      <c r="D224" s="16" t="s">
        <v>473</v>
      </c>
      <c r="E224" s="16" t="s">
        <v>429</v>
      </c>
      <c r="F224" s="14" t="n">
        <v>137.61</v>
      </c>
      <c r="G224" s="14" t="n">
        <v>111.12</v>
      </c>
      <c r="H224" s="14" t="n">
        <v>85</v>
      </c>
      <c r="I224" s="14" t="n">
        <f aca="false">G224-H224</f>
        <v>26.12</v>
      </c>
      <c r="J224" s="14" t="n">
        <v>26.49</v>
      </c>
      <c r="K224" s="14" t="n">
        <v>2598</v>
      </c>
      <c r="L224" s="14" t="n">
        <v>160</v>
      </c>
      <c r="M224" s="17" t="n">
        <f aca="false">O224+T224+U224</f>
        <v>384592.068</v>
      </c>
      <c r="N224" s="14" t="n">
        <f aca="false">K224+L224</f>
        <v>2758</v>
      </c>
      <c r="O224" s="17" t="n">
        <f aca="false">N224*H224</f>
        <v>234430</v>
      </c>
      <c r="P224" s="14" t="n">
        <f aca="false">20*N224</f>
        <v>55160</v>
      </c>
      <c r="Q224" s="14" t="n">
        <f aca="false">I224-20</f>
        <v>6.12</v>
      </c>
      <c r="R224" s="14" t="n">
        <f aca="false">N224*1.3</f>
        <v>3585.4</v>
      </c>
      <c r="S224" s="18" t="n">
        <f aca="false">R224*Q224</f>
        <v>21942.648</v>
      </c>
      <c r="T224" s="18" t="n">
        <f aca="false">S224+P224</f>
        <v>77102.648</v>
      </c>
      <c r="U224" s="18" t="n">
        <f aca="false">J224*N224</f>
        <v>73059.42</v>
      </c>
      <c r="V224" s="19" t="n">
        <v>101400</v>
      </c>
      <c r="W224" s="20" t="n">
        <f aca="false">M224-V224</f>
        <v>283192.068</v>
      </c>
    </row>
    <row r="225" s="21" customFormat="true" ht="30.75" hidden="false" customHeight="true" outlineLevel="0" collapsed="false">
      <c r="A225" s="14" t="n">
        <v>222</v>
      </c>
      <c r="B225" s="15" t="s">
        <v>474</v>
      </c>
      <c r="C225" s="15" t="s">
        <v>427</v>
      </c>
      <c r="D225" s="16" t="s">
        <v>475</v>
      </c>
      <c r="E225" s="16" t="s">
        <v>429</v>
      </c>
      <c r="F225" s="14" t="n">
        <v>137.37</v>
      </c>
      <c r="G225" s="14" t="n">
        <v>111.12</v>
      </c>
      <c r="H225" s="14" t="n">
        <v>85</v>
      </c>
      <c r="I225" s="14" t="n">
        <f aca="false">G225-H225</f>
        <v>26.12</v>
      </c>
      <c r="J225" s="14" t="n">
        <v>26.25</v>
      </c>
      <c r="K225" s="14" t="n">
        <v>2598</v>
      </c>
      <c r="L225" s="14" t="n">
        <v>80</v>
      </c>
      <c r="M225" s="17" t="n">
        <f aca="false">O225+T225+U225</f>
        <v>372793.668</v>
      </c>
      <c r="N225" s="14" t="n">
        <f aca="false">K225+L225</f>
        <v>2678</v>
      </c>
      <c r="O225" s="17" t="n">
        <f aca="false">N225*H225</f>
        <v>227630</v>
      </c>
      <c r="P225" s="14" t="n">
        <f aca="false">20*N225</f>
        <v>53560</v>
      </c>
      <c r="Q225" s="14" t="n">
        <f aca="false">I225-20</f>
        <v>6.12</v>
      </c>
      <c r="R225" s="14" t="n">
        <f aca="false">N225*1.3</f>
        <v>3481.4</v>
      </c>
      <c r="S225" s="18" t="n">
        <f aca="false">R225*Q225</f>
        <v>21306.168</v>
      </c>
      <c r="T225" s="18" t="n">
        <f aca="false">S225+P225</f>
        <v>74866.168</v>
      </c>
      <c r="U225" s="18" t="n">
        <f aca="false">J225*N225</f>
        <v>70297.5</v>
      </c>
      <c r="V225" s="19" t="n">
        <v>101400</v>
      </c>
      <c r="W225" s="20" t="n">
        <f aca="false">M225-V225</f>
        <v>271393.668</v>
      </c>
    </row>
    <row r="226" s="21" customFormat="true" ht="30.75" hidden="false" customHeight="true" outlineLevel="0" collapsed="false">
      <c r="A226" s="14" t="n">
        <v>223</v>
      </c>
      <c r="B226" s="15" t="s">
        <v>476</v>
      </c>
      <c r="C226" s="15" t="s">
        <v>427</v>
      </c>
      <c r="D226" s="16" t="s">
        <v>477</v>
      </c>
      <c r="E226" s="16" t="s">
        <v>429</v>
      </c>
      <c r="F226" s="14" t="n">
        <v>137.61</v>
      </c>
      <c r="G226" s="14" t="n">
        <v>111.12</v>
      </c>
      <c r="H226" s="14" t="n">
        <v>85</v>
      </c>
      <c r="I226" s="14" t="n">
        <f aca="false">G226-H226</f>
        <v>26.12</v>
      </c>
      <c r="J226" s="14" t="n">
        <v>26.49</v>
      </c>
      <c r="K226" s="14" t="n">
        <v>2598</v>
      </c>
      <c r="L226" s="14" t="n">
        <v>-20</v>
      </c>
      <c r="M226" s="17" t="n">
        <f aca="false">O226+T226+U226</f>
        <v>359491.788</v>
      </c>
      <c r="N226" s="14" t="n">
        <f aca="false">K226+L226</f>
        <v>2578</v>
      </c>
      <c r="O226" s="17" t="n">
        <f aca="false">N226*H226</f>
        <v>219130</v>
      </c>
      <c r="P226" s="14" t="n">
        <f aca="false">20*N226</f>
        <v>51560</v>
      </c>
      <c r="Q226" s="14" t="n">
        <f aca="false">I226-20</f>
        <v>6.12</v>
      </c>
      <c r="R226" s="14" t="n">
        <f aca="false">N226*1.3</f>
        <v>3351.4</v>
      </c>
      <c r="S226" s="18" t="n">
        <f aca="false">R226*Q226</f>
        <v>20510.568</v>
      </c>
      <c r="T226" s="18" t="n">
        <f aca="false">S226+P226</f>
        <v>72070.568</v>
      </c>
      <c r="U226" s="18" t="n">
        <f aca="false">J226*N226</f>
        <v>68291.22</v>
      </c>
      <c r="V226" s="19" t="n">
        <v>101400</v>
      </c>
      <c r="W226" s="20" t="n">
        <f aca="false">M226-V226</f>
        <v>258091.788</v>
      </c>
    </row>
    <row r="227" s="21" customFormat="true" ht="30.75" hidden="false" customHeight="true" outlineLevel="0" collapsed="false">
      <c r="A227" s="14" t="n">
        <v>224</v>
      </c>
      <c r="B227" s="15" t="s">
        <v>478</v>
      </c>
      <c r="C227" s="15" t="s">
        <v>427</v>
      </c>
      <c r="D227" s="16" t="s">
        <v>479</v>
      </c>
      <c r="E227" s="16" t="s">
        <v>429</v>
      </c>
      <c r="F227" s="14" t="n">
        <v>137.37</v>
      </c>
      <c r="G227" s="14" t="n">
        <v>111.12</v>
      </c>
      <c r="H227" s="14" t="n">
        <v>85</v>
      </c>
      <c r="I227" s="14" t="n">
        <f aca="false">G227-H227</f>
        <v>26.12</v>
      </c>
      <c r="J227" s="14" t="n">
        <v>26.25</v>
      </c>
      <c r="K227" s="14" t="n">
        <v>2598</v>
      </c>
      <c r="L227" s="14" t="n">
        <v>140</v>
      </c>
      <c r="M227" s="17" t="n">
        <f aca="false">O227+T227+U227</f>
        <v>381146.028</v>
      </c>
      <c r="N227" s="14" t="n">
        <f aca="false">K227+L227</f>
        <v>2738</v>
      </c>
      <c r="O227" s="17" t="n">
        <f aca="false">N227*H227</f>
        <v>232730</v>
      </c>
      <c r="P227" s="14" t="n">
        <f aca="false">20*N227</f>
        <v>54760</v>
      </c>
      <c r="Q227" s="14" t="n">
        <f aca="false">I227-20</f>
        <v>6.12</v>
      </c>
      <c r="R227" s="14" t="n">
        <f aca="false">N227*1.3</f>
        <v>3559.4</v>
      </c>
      <c r="S227" s="18" t="n">
        <f aca="false">R227*Q227</f>
        <v>21783.528</v>
      </c>
      <c r="T227" s="18" t="n">
        <f aca="false">S227+P227</f>
        <v>76543.528</v>
      </c>
      <c r="U227" s="18" t="n">
        <f aca="false">J227*N227</f>
        <v>71872.5</v>
      </c>
      <c r="V227" s="19" t="n">
        <v>101400</v>
      </c>
      <c r="W227" s="20" t="n">
        <f aca="false">M227-V227</f>
        <v>279746.028</v>
      </c>
    </row>
    <row r="228" s="21" customFormat="true" ht="30.75" hidden="false" customHeight="true" outlineLevel="0" collapsed="false">
      <c r="A228" s="14" t="n">
        <v>225</v>
      </c>
      <c r="B228" s="15" t="s">
        <v>480</v>
      </c>
      <c r="C228" s="15" t="s">
        <v>427</v>
      </c>
      <c r="D228" s="16" t="s">
        <v>481</v>
      </c>
      <c r="E228" s="16" t="s">
        <v>429</v>
      </c>
      <c r="F228" s="14" t="n">
        <v>144.01</v>
      </c>
      <c r="G228" s="14" t="n">
        <v>118.19</v>
      </c>
      <c r="H228" s="14" t="n">
        <v>85</v>
      </c>
      <c r="I228" s="14" t="n">
        <f aca="false">G228-H228</f>
        <v>33.19</v>
      </c>
      <c r="J228" s="14" t="n">
        <v>25.82</v>
      </c>
      <c r="K228" s="14" t="n">
        <v>2598</v>
      </c>
      <c r="L228" s="14" t="n">
        <v>60</v>
      </c>
      <c r="M228" s="17" t="n">
        <f aca="false">O228+T228+U228</f>
        <v>393296.286</v>
      </c>
      <c r="N228" s="14" t="n">
        <f aca="false">K228+L228</f>
        <v>2658</v>
      </c>
      <c r="O228" s="17" t="n">
        <f aca="false">N228*H228</f>
        <v>225930</v>
      </c>
      <c r="P228" s="14" t="n">
        <f aca="false">20*N228</f>
        <v>53160</v>
      </c>
      <c r="Q228" s="14" t="n">
        <f aca="false">I228-20</f>
        <v>13.19</v>
      </c>
      <c r="R228" s="14" t="n">
        <f aca="false">N228*1.3</f>
        <v>3455.4</v>
      </c>
      <c r="S228" s="18" t="n">
        <f aca="false">R228*Q228</f>
        <v>45576.726</v>
      </c>
      <c r="T228" s="18" t="n">
        <f aca="false">S228+P228</f>
        <v>98736.726</v>
      </c>
      <c r="U228" s="18" t="n">
        <f aca="false">J228*N228</f>
        <v>68629.56</v>
      </c>
      <c r="V228" s="19" t="n">
        <v>101400</v>
      </c>
      <c r="W228" s="20" t="n">
        <f aca="false">M228-V228</f>
        <v>291896.286</v>
      </c>
    </row>
    <row r="229" s="21" customFormat="true" ht="30.75" hidden="false" customHeight="true" outlineLevel="0" collapsed="false">
      <c r="A229" s="14" t="n">
        <v>226</v>
      </c>
      <c r="B229" s="15" t="s">
        <v>482</v>
      </c>
      <c r="C229" s="15" t="s">
        <v>427</v>
      </c>
      <c r="D229" s="16" t="s">
        <v>483</v>
      </c>
      <c r="E229" s="16" t="s">
        <v>429</v>
      </c>
      <c r="F229" s="14" t="n">
        <v>137.61</v>
      </c>
      <c r="G229" s="14" t="n">
        <v>111.12</v>
      </c>
      <c r="H229" s="14" t="n">
        <v>85</v>
      </c>
      <c r="I229" s="14" t="n">
        <f aca="false">G229-H229</f>
        <v>26.12</v>
      </c>
      <c r="J229" s="14" t="n">
        <v>26.49</v>
      </c>
      <c r="K229" s="14" t="n">
        <v>2598</v>
      </c>
      <c r="L229" s="14" t="n">
        <v>140</v>
      </c>
      <c r="M229" s="17" t="n">
        <f aca="false">O229+T229+U229</f>
        <v>381803.148</v>
      </c>
      <c r="N229" s="14" t="n">
        <f aca="false">K229+L229</f>
        <v>2738</v>
      </c>
      <c r="O229" s="17" t="n">
        <f aca="false">N229*H229</f>
        <v>232730</v>
      </c>
      <c r="P229" s="14" t="n">
        <f aca="false">20*N229</f>
        <v>54760</v>
      </c>
      <c r="Q229" s="14" t="n">
        <f aca="false">I229-20</f>
        <v>6.12</v>
      </c>
      <c r="R229" s="14" t="n">
        <f aca="false">N229*1.3</f>
        <v>3559.4</v>
      </c>
      <c r="S229" s="18" t="n">
        <f aca="false">R229*Q229</f>
        <v>21783.528</v>
      </c>
      <c r="T229" s="18" t="n">
        <f aca="false">S229+P229</f>
        <v>76543.528</v>
      </c>
      <c r="U229" s="18" t="n">
        <f aca="false">J229*N229</f>
        <v>72529.62</v>
      </c>
      <c r="V229" s="19" t="n">
        <v>101400</v>
      </c>
      <c r="W229" s="20" t="n">
        <f aca="false">M229-V229</f>
        <v>280403.148</v>
      </c>
    </row>
    <row r="230" s="21" customFormat="true" ht="30.75" hidden="false" customHeight="true" outlineLevel="0" collapsed="false">
      <c r="A230" s="14" t="n">
        <v>227</v>
      </c>
      <c r="B230" s="15" t="s">
        <v>484</v>
      </c>
      <c r="C230" s="15" t="s">
        <v>427</v>
      </c>
      <c r="D230" s="16" t="s">
        <v>485</v>
      </c>
      <c r="E230" s="16" t="s">
        <v>429</v>
      </c>
      <c r="F230" s="14" t="n">
        <v>144.01</v>
      </c>
      <c r="G230" s="14" t="n">
        <v>118.19</v>
      </c>
      <c r="H230" s="14" t="n">
        <v>85</v>
      </c>
      <c r="I230" s="14" t="n">
        <f aca="false">G230-H230</f>
        <v>33.19</v>
      </c>
      <c r="J230" s="14" t="n">
        <v>25.82</v>
      </c>
      <c r="K230" s="14" t="n">
        <v>2598</v>
      </c>
      <c r="L230" s="14" t="n">
        <v>0</v>
      </c>
      <c r="M230" s="17" t="n">
        <f aca="false">O230+T230+U230</f>
        <v>384418.266</v>
      </c>
      <c r="N230" s="14" t="n">
        <f aca="false">K230+L230</f>
        <v>2598</v>
      </c>
      <c r="O230" s="17" t="n">
        <f aca="false">N230*H230</f>
        <v>220830</v>
      </c>
      <c r="P230" s="14" t="n">
        <f aca="false">20*N230</f>
        <v>51960</v>
      </c>
      <c r="Q230" s="14" t="n">
        <f aca="false">I230-20</f>
        <v>13.19</v>
      </c>
      <c r="R230" s="14" t="n">
        <f aca="false">N230*1.3</f>
        <v>3377.4</v>
      </c>
      <c r="S230" s="18" t="n">
        <f aca="false">R230*Q230</f>
        <v>44547.906</v>
      </c>
      <c r="T230" s="18" t="n">
        <f aca="false">S230+P230</f>
        <v>96507.906</v>
      </c>
      <c r="U230" s="18" t="n">
        <f aca="false">J230*N230</f>
        <v>67080.36</v>
      </c>
      <c r="V230" s="19" t="n">
        <v>101400</v>
      </c>
      <c r="W230" s="20" t="n">
        <f aca="false">M230-V230</f>
        <v>283018.266</v>
      </c>
    </row>
    <row r="231" s="21" customFormat="true" ht="30.75" hidden="false" customHeight="true" outlineLevel="0" collapsed="false">
      <c r="A231" s="14" t="n">
        <v>228</v>
      </c>
      <c r="B231" s="15" t="s">
        <v>486</v>
      </c>
      <c r="C231" s="15" t="s">
        <v>427</v>
      </c>
      <c r="D231" s="16" t="s">
        <v>487</v>
      </c>
      <c r="E231" s="16" t="s">
        <v>429</v>
      </c>
      <c r="F231" s="14" t="n">
        <v>137.61</v>
      </c>
      <c r="G231" s="14" t="n">
        <v>111.12</v>
      </c>
      <c r="H231" s="14" t="n">
        <v>85</v>
      </c>
      <c r="I231" s="14" t="n">
        <f aca="false">G231-H231</f>
        <v>26.12</v>
      </c>
      <c r="J231" s="14" t="n">
        <v>26.49</v>
      </c>
      <c r="K231" s="14" t="n">
        <v>2598</v>
      </c>
      <c r="L231" s="14" t="n">
        <v>100</v>
      </c>
      <c r="M231" s="17" t="n">
        <f aca="false">O231+T231+U231</f>
        <v>376225.308</v>
      </c>
      <c r="N231" s="14" t="n">
        <f aca="false">K231+L231</f>
        <v>2698</v>
      </c>
      <c r="O231" s="17" t="n">
        <f aca="false">N231*H231</f>
        <v>229330</v>
      </c>
      <c r="P231" s="14" t="n">
        <f aca="false">20*N231</f>
        <v>53960</v>
      </c>
      <c r="Q231" s="14" t="n">
        <f aca="false">I231-20</f>
        <v>6.12</v>
      </c>
      <c r="R231" s="14" t="n">
        <f aca="false">N231*1.3</f>
        <v>3507.4</v>
      </c>
      <c r="S231" s="18" t="n">
        <f aca="false">R231*Q231</f>
        <v>21465.288</v>
      </c>
      <c r="T231" s="18" t="n">
        <f aca="false">S231+P231</f>
        <v>75425.288</v>
      </c>
      <c r="U231" s="18" t="n">
        <f aca="false">J231*N231</f>
        <v>71470.02</v>
      </c>
      <c r="V231" s="19" t="n">
        <v>101400</v>
      </c>
      <c r="W231" s="20" t="n">
        <f aca="false">M231-V231</f>
        <v>274825.308</v>
      </c>
    </row>
    <row r="232" s="21" customFormat="true" ht="30.75" hidden="false" customHeight="true" outlineLevel="0" collapsed="false">
      <c r="A232" s="14" t="n">
        <v>229</v>
      </c>
      <c r="B232" s="15" t="s">
        <v>488</v>
      </c>
      <c r="C232" s="15" t="s">
        <v>427</v>
      </c>
      <c r="D232" s="16" t="s">
        <v>489</v>
      </c>
      <c r="E232" s="16" t="s">
        <v>429</v>
      </c>
      <c r="F232" s="14" t="n">
        <v>137.37</v>
      </c>
      <c r="G232" s="14" t="n">
        <v>111.12</v>
      </c>
      <c r="H232" s="14" t="n">
        <v>85</v>
      </c>
      <c r="I232" s="14" t="n">
        <f aca="false">G232-H232</f>
        <v>26.12</v>
      </c>
      <c r="J232" s="14" t="n">
        <v>26.25</v>
      </c>
      <c r="K232" s="14" t="n">
        <v>2598</v>
      </c>
      <c r="L232" s="14" t="n">
        <v>100</v>
      </c>
      <c r="M232" s="17" t="n">
        <f aca="false">O232+T232+U232</f>
        <v>375577.788</v>
      </c>
      <c r="N232" s="14" t="n">
        <f aca="false">K232+L232</f>
        <v>2698</v>
      </c>
      <c r="O232" s="17" t="n">
        <f aca="false">N232*H232</f>
        <v>229330</v>
      </c>
      <c r="P232" s="14" t="n">
        <f aca="false">20*N232</f>
        <v>53960</v>
      </c>
      <c r="Q232" s="14" t="n">
        <f aca="false">I232-20</f>
        <v>6.12</v>
      </c>
      <c r="R232" s="14" t="n">
        <f aca="false">N232*1.3</f>
        <v>3507.4</v>
      </c>
      <c r="S232" s="18" t="n">
        <f aca="false">R232*Q232</f>
        <v>21465.288</v>
      </c>
      <c r="T232" s="18" t="n">
        <f aca="false">S232+P232</f>
        <v>75425.288</v>
      </c>
      <c r="U232" s="18" t="n">
        <f aca="false">J232*N232</f>
        <v>70822.5</v>
      </c>
      <c r="V232" s="19" t="n">
        <v>101400</v>
      </c>
      <c r="W232" s="20" t="n">
        <f aca="false">M232-V232</f>
        <v>274177.788</v>
      </c>
    </row>
    <row r="233" s="21" customFormat="true" ht="30.75" hidden="false" customHeight="true" outlineLevel="0" collapsed="false">
      <c r="A233" s="14" t="n">
        <v>230</v>
      </c>
      <c r="B233" s="15" t="s">
        <v>490</v>
      </c>
      <c r="C233" s="15" t="s">
        <v>437</v>
      </c>
      <c r="D233" s="16" t="s">
        <v>491</v>
      </c>
      <c r="E233" s="16" t="s">
        <v>429</v>
      </c>
      <c r="F233" s="14" t="n">
        <v>137.61</v>
      </c>
      <c r="G233" s="14" t="n">
        <v>111.12</v>
      </c>
      <c r="H233" s="14" t="n">
        <v>85</v>
      </c>
      <c r="I233" s="14" t="n">
        <f aca="false">G233-H233</f>
        <v>26.12</v>
      </c>
      <c r="J233" s="14" t="n">
        <v>26.49</v>
      </c>
      <c r="K233" s="14" t="n">
        <v>2598</v>
      </c>
      <c r="L233" s="14" t="n">
        <v>40</v>
      </c>
      <c r="M233" s="17" t="n">
        <f aca="false">O233+T233+U233</f>
        <v>367858.548</v>
      </c>
      <c r="N233" s="14" t="n">
        <f aca="false">K233+L233</f>
        <v>2638</v>
      </c>
      <c r="O233" s="17" t="n">
        <f aca="false">N233*H233</f>
        <v>224230</v>
      </c>
      <c r="P233" s="14" t="n">
        <f aca="false">20*N233</f>
        <v>52760</v>
      </c>
      <c r="Q233" s="14" t="n">
        <f aca="false">I233-20</f>
        <v>6.12</v>
      </c>
      <c r="R233" s="14" t="n">
        <f aca="false">N233*1.3</f>
        <v>3429.4</v>
      </c>
      <c r="S233" s="18" t="n">
        <f aca="false">R233*Q233</f>
        <v>20987.928</v>
      </c>
      <c r="T233" s="18" t="n">
        <f aca="false">S233+P233</f>
        <v>73747.928</v>
      </c>
      <c r="U233" s="18" t="n">
        <f aca="false">J233*N233</f>
        <v>69880.62</v>
      </c>
      <c r="V233" s="19" t="n">
        <v>101400</v>
      </c>
      <c r="W233" s="20" t="n">
        <f aca="false">M233-V233</f>
        <v>266458.548</v>
      </c>
    </row>
    <row r="234" s="21" customFormat="true" ht="30.75" hidden="false" customHeight="true" outlineLevel="0" collapsed="false">
      <c r="A234" s="14" t="n">
        <v>231</v>
      </c>
      <c r="B234" s="15" t="s">
        <v>492</v>
      </c>
      <c r="C234" s="15" t="s">
        <v>427</v>
      </c>
      <c r="D234" s="16" t="s">
        <v>493</v>
      </c>
      <c r="E234" s="16" t="s">
        <v>429</v>
      </c>
      <c r="F234" s="14" t="n">
        <v>137.61</v>
      </c>
      <c r="G234" s="14" t="n">
        <v>111.12</v>
      </c>
      <c r="H234" s="14" t="n">
        <v>85</v>
      </c>
      <c r="I234" s="14" t="n">
        <f aca="false">G234-H234</f>
        <v>26.12</v>
      </c>
      <c r="J234" s="14" t="n">
        <v>26.49</v>
      </c>
      <c r="K234" s="14" t="n">
        <v>2598</v>
      </c>
      <c r="L234" s="14" t="n">
        <v>20</v>
      </c>
      <c r="M234" s="17" t="n">
        <f aca="false">O234+T234+U234</f>
        <v>365069.628</v>
      </c>
      <c r="N234" s="14" t="n">
        <f aca="false">K234+L234</f>
        <v>2618</v>
      </c>
      <c r="O234" s="17" t="n">
        <f aca="false">N234*H234</f>
        <v>222530</v>
      </c>
      <c r="P234" s="14" t="n">
        <f aca="false">20*N234</f>
        <v>52360</v>
      </c>
      <c r="Q234" s="14" t="n">
        <f aca="false">I234-20</f>
        <v>6.12</v>
      </c>
      <c r="R234" s="14" t="n">
        <f aca="false">N234*1.3</f>
        <v>3403.4</v>
      </c>
      <c r="S234" s="18" t="n">
        <f aca="false">R234*Q234</f>
        <v>20828.808</v>
      </c>
      <c r="T234" s="18" t="n">
        <f aca="false">S234+P234</f>
        <v>73188.808</v>
      </c>
      <c r="U234" s="18" t="n">
        <f aca="false">J234*N234</f>
        <v>69350.82</v>
      </c>
      <c r="V234" s="19" t="n">
        <v>101400</v>
      </c>
      <c r="W234" s="20" t="n">
        <f aca="false">M234-V234</f>
        <v>263669.628</v>
      </c>
    </row>
    <row r="235" s="21" customFormat="true" ht="30.75" hidden="false" customHeight="true" outlineLevel="0" collapsed="false">
      <c r="A235" s="14" t="n">
        <v>232</v>
      </c>
      <c r="B235" s="15" t="s">
        <v>494</v>
      </c>
      <c r="C235" s="15" t="s">
        <v>427</v>
      </c>
      <c r="D235" s="16" t="s">
        <v>495</v>
      </c>
      <c r="E235" s="16" t="s">
        <v>429</v>
      </c>
      <c r="F235" s="14" t="n">
        <v>137.37</v>
      </c>
      <c r="G235" s="14" t="n">
        <v>111.12</v>
      </c>
      <c r="H235" s="14" t="n">
        <v>85</v>
      </c>
      <c r="I235" s="14" t="n">
        <f aca="false">G235-H235</f>
        <v>26.12</v>
      </c>
      <c r="J235" s="14" t="n">
        <v>26.25</v>
      </c>
      <c r="K235" s="14" t="n">
        <v>2598</v>
      </c>
      <c r="L235" s="14" t="n">
        <v>0</v>
      </c>
      <c r="M235" s="17" t="n">
        <f aca="false">O235+T235+U235</f>
        <v>361657.188</v>
      </c>
      <c r="N235" s="14" t="n">
        <f aca="false">K235+L235</f>
        <v>2598</v>
      </c>
      <c r="O235" s="17" t="n">
        <f aca="false">N235*H235</f>
        <v>220830</v>
      </c>
      <c r="P235" s="14" t="n">
        <f aca="false">20*N235</f>
        <v>51960</v>
      </c>
      <c r="Q235" s="14" t="n">
        <f aca="false">I235-20</f>
        <v>6.12</v>
      </c>
      <c r="R235" s="14" t="n">
        <f aca="false">N235*1.3</f>
        <v>3377.4</v>
      </c>
      <c r="S235" s="18" t="n">
        <f aca="false">R235*Q235</f>
        <v>20669.688</v>
      </c>
      <c r="T235" s="18" t="n">
        <f aca="false">S235+P235</f>
        <v>72629.688</v>
      </c>
      <c r="U235" s="18" t="n">
        <f aca="false">J235*N235</f>
        <v>68197.5</v>
      </c>
      <c r="V235" s="19" t="n">
        <v>101400</v>
      </c>
      <c r="W235" s="20" t="n">
        <f aca="false">M235-V235</f>
        <v>260257.188</v>
      </c>
    </row>
    <row r="236" s="21" customFormat="true" ht="30.75" hidden="false" customHeight="true" outlineLevel="0" collapsed="false">
      <c r="A236" s="14" t="n">
        <v>233</v>
      </c>
      <c r="B236" s="15" t="s">
        <v>496</v>
      </c>
      <c r="C236" s="15" t="s">
        <v>437</v>
      </c>
      <c r="D236" s="16" t="s">
        <v>497</v>
      </c>
      <c r="E236" s="16" t="s">
        <v>429</v>
      </c>
      <c r="F236" s="14" t="n">
        <v>137.61</v>
      </c>
      <c r="G236" s="14" t="n">
        <v>111.12</v>
      </c>
      <c r="H236" s="14" t="n">
        <v>85</v>
      </c>
      <c r="I236" s="14" t="n">
        <f aca="false">G236-H236</f>
        <v>26.12</v>
      </c>
      <c r="J236" s="14" t="n">
        <v>26.49</v>
      </c>
      <c r="K236" s="14" t="n">
        <v>2598</v>
      </c>
      <c r="L236" s="14" t="n">
        <v>60</v>
      </c>
      <c r="M236" s="17" t="n">
        <f aca="false">O236+T236+U236</f>
        <v>370647.468</v>
      </c>
      <c r="N236" s="14" t="n">
        <f aca="false">K236+L236</f>
        <v>2658</v>
      </c>
      <c r="O236" s="17" t="n">
        <f aca="false">N236*H236</f>
        <v>225930</v>
      </c>
      <c r="P236" s="14" t="n">
        <f aca="false">20*N236</f>
        <v>53160</v>
      </c>
      <c r="Q236" s="14" t="n">
        <f aca="false">I236-20</f>
        <v>6.12</v>
      </c>
      <c r="R236" s="14" t="n">
        <f aca="false">N236*1.3</f>
        <v>3455.4</v>
      </c>
      <c r="S236" s="18" t="n">
        <f aca="false">R236*Q236</f>
        <v>21147.048</v>
      </c>
      <c r="T236" s="18" t="n">
        <f aca="false">S236+P236</f>
        <v>74307.048</v>
      </c>
      <c r="U236" s="18" t="n">
        <f aca="false">J236*N236</f>
        <v>70410.42</v>
      </c>
      <c r="V236" s="19" t="n">
        <v>101400</v>
      </c>
      <c r="W236" s="20" t="n">
        <f aca="false">M236-V236</f>
        <v>269247.468</v>
      </c>
    </row>
    <row r="237" s="21" customFormat="true" ht="30.75" hidden="false" customHeight="true" outlineLevel="0" collapsed="false">
      <c r="A237" s="14" t="n">
        <v>234</v>
      </c>
      <c r="B237" s="15" t="s">
        <v>498</v>
      </c>
      <c r="C237" s="15" t="s">
        <v>427</v>
      </c>
      <c r="D237" s="23" t="s">
        <v>499</v>
      </c>
      <c r="E237" s="23" t="s">
        <v>500</v>
      </c>
      <c r="F237" s="14" t="n">
        <v>133.27</v>
      </c>
      <c r="G237" s="14" t="n">
        <v>110.1</v>
      </c>
      <c r="H237" s="14" t="n">
        <v>85</v>
      </c>
      <c r="I237" s="14" t="n">
        <f aca="false">G237-H237</f>
        <v>25.1</v>
      </c>
      <c r="J237" s="14" t="n">
        <v>23.17</v>
      </c>
      <c r="K237" s="14" t="n">
        <v>2598</v>
      </c>
      <c r="L237" s="14" t="n">
        <v>0</v>
      </c>
      <c r="M237" s="17" t="n">
        <f aca="false">O237+T237+U237</f>
        <v>350210.4</v>
      </c>
      <c r="N237" s="14" t="n">
        <f aca="false">K237+L237</f>
        <v>2598</v>
      </c>
      <c r="O237" s="17" t="n">
        <f aca="false">N237*H237</f>
        <v>220830</v>
      </c>
      <c r="P237" s="14" t="n">
        <f aca="false">20*N237</f>
        <v>51960</v>
      </c>
      <c r="Q237" s="14" t="n">
        <f aca="false">I237-20</f>
        <v>5.09999999999999</v>
      </c>
      <c r="R237" s="14" t="n">
        <f aca="false">N237*1.3</f>
        <v>3377.4</v>
      </c>
      <c r="S237" s="18" t="n">
        <f aca="false">R237*Q237</f>
        <v>17224.74</v>
      </c>
      <c r="T237" s="18" t="n">
        <f aca="false">S237+P237</f>
        <v>69184.74</v>
      </c>
      <c r="U237" s="18" t="n">
        <f aca="false">J237*N237</f>
        <v>60195.66</v>
      </c>
      <c r="V237" s="19" t="n">
        <v>101400</v>
      </c>
      <c r="W237" s="20" t="n">
        <f aca="false">M237-V237</f>
        <v>248810.4</v>
      </c>
    </row>
    <row r="238" s="21" customFormat="true" ht="30.75" hidden="false" customHeight="true" outlineLevel="0" collapsed="false">
      <c r="A238" s="14" t="n">
        <v>235</v>
      </c>
      <c r="B238" s="15" t="s">
        <v>501</v>
      </c>
      <c r="C238" s="15" t="s">
        <v>427</v>
      </c>
      <c r="D238" s="16" t="s">
        <v>502</v>
      </c>
      <c r="E238" s="16" t="s">
        <v>429</v>
      </c>
      <c r="F238" s="14" t="n">
        <v>137.61</v>
      </c>
      <c r="G238" s="14" t="n">
        <v>111.12</v>
      </c>
      <c r="H238" s="14" t="n">
        <v>85</v>
      </c>
      <c r="I238" s="14" t="n">
        <f aca="false">G238-H238</f>
        <v>26.12</v>
      </c>
      <c r="J238" s="14" t="n">
        <v>26.49</v>
      </c>
      <c r="K238" s="14" t="n">
        <v>2598</v>
      </c>
      <c r="L238" s="14" t="n">
        <v>80</v>
      </c>
      <c r="M238" s="17" t="n">
        <f aca="false">O238+T238+U238</f>
        <v>373436.388</v>
      </c>
      <c r="N238" s="14" t="n">
        <f aca="false">K238+L238</f>
        <v>2678</v>
      </c>
      <c r="O238" s="17" t="n">
        <f aca="false">N238*H238</f>
        <v>227630</v>
      </c>
      <c r="P238" s="14" t="n">
        <f aca="false">20*N238</f>
        <v>53560</v>
      </c>
      <c r="Q238" s="14" t="n">
        <f aca="false">I238-20</f>
        <v>6.12</v>
      </c>
      <c r="R238" s="14" t="n">
        <f aca="false">N238*1.3</f>
        <v>3481.4</v>
      </c>
      <c r="S238" s="18" t="n">
        <f aca="false">R238*Q238</f>
        <v>21306.168</v>
      </c>
      <c r="T238" s="18" t="n">
        <f aca="false">S238+P238</f>
        <v>74866.168</v>
      </c>
      <c r="U238" s="18" t="n">
        <f aca="false">J238*N238</f>
        <v>70940.22</v>
      </c>
      <c r="V238" s="19" t="n">
        <v>101400</v>
      </c>
      <c r="W238" s="20" t="n">
        <f aca="false">M238-V238</f>
        <v>272036.388</v>
      </c>
    </row>
    <row r="239" s="21" customFormat="true" ht="30.75" hidden="false" customHeight="true" outlineLevel="0" collapsed="false">
      <c r="A239" s="14" t="n">
        <v>236</v>
      </c>
      <c r="B239" s="15" t="s">
        <v>503</v>
      </c>
      <c r="C239" s="15" t="s">
        <v>427</v>
      </c>
      <c r="D239" s="16" t="s">
        <v>504</v>
      </c>
      <c r="E239" s="16" t="s">
        <v>429</v>
      </c>
      <c r="F239" s="14" t="n">
        <v>137.37</v>
      </c>
      <c r="G239" s="14" t="n">
        <v>111.12</v>
      </c>
      <c r="H239" s="14" t="n">
        <v>85</v>
      </c>
      <c r="I239" s="14" t="n">
        <f aca="false">G239-H239</f>
        <v>26.12</v>
      </c>
      <c r="J239" s="14" t="n">
        <v>26.25</v>
      </c>
      <c r="K239" s="14" t="n">
        <v>2598</v>
      </c>
      <c r="L239" s="14" t="n">
        <v>100</v>
      </c>
      <c r="M239" s="17" t="n">
        <f aca="false">O239+T239+U239</f>
        <v>375577.788</v>
      </c>
      <c r="N239" s="14" t="n">
        <f aca="false">K239+L239</f>
        <v>2698</v>
      </c>
      <c r="O239" s="17" t="n">
        <f aca="false">N239*H239</f>
        <v>229330</v>
      </c>
      <c r="P239" s="14" t="n">
        <f aca="false">20*N239</f>
        <v>53960</v>
      </c>
      <c r="Q239" s="14" t="n">
        <f aca="false">I239-20</f>
        <v>6.12</v>
      </c>
      <c r="R239" s="14" t="n">
        <f aca="false">N239*1.3</f>
        <v>3507.4</v>
      </c>
      <c r="S239" s="18" t="n">
        <f aca="false">R239*Q239</f>
        <v>21465.288</v>
      </c>
      <c r="T239" s="18" t="n">
        <f aca="false">S239+P239</f>
        <v>75425.288</v>
      </c>
      <c r="U239" s="18" t="n">
        <f aca="false">J239*N239</f>
        <v>70822.5</v>
      </c>
      <c r="V239" s="19" t="n">
        <v>101400</v>
      </c>
      <c r="W239" s="20" t="n">
        <f aca="false">M239-V239</f>
        <v>274177.788</v>
      </c>
    </row>
    <row r="240" s="21" customFormat="true" ht="30.75" hidden="false" customHeight="true" outlineLevel="0" collapsed="false">
      <c r="A240" s="14" t="n">
        <v>237</v>
      </c>
      <c r="B240" s="15" t="s">
        <v>505</v>
      </c>
      <c r="C240" s="15" t="s">
        <v>427</v>
      </c>
      <c r="D240" s="16" t="s">
        <v>506</v>
      </c>
      <c r="E240" s="16" t="s">
        <v>429</v>
      </c>
      <c r="F240" s="14" t="n">
        <v>137.37</v>
      </c>
      <c r="G240" s="14" t="n">
        <v>111.12</v>
      </c>
      <c r="H240" s="14" t="n">
        <v>85</v>
      </c>
      <c r="I240" s="14" t="n">
        <f aca="false">G240-H240</f>
        <v>26.12</v>
      </c>
      <c r="J240" s="14" t="n">
        <v>26.25</v>
      </c>
      <c r="K240" s="14" t="n">
        <v>2598</v>
      </c>
      <c r="L240" s="14" t="n">
        <v>140</v>
      </c>
      <c r="M240" s="17" t="n">
        <f aca="false">O240+T240+U240</f>
        <v>381146.028</v>
      </c>
      <c r="N240" s="14" t="n">
        <f aca="false">K240+L240</f>
        <v>2738</v>
      </c>
      <c r="O240" s="17" t="n">
        <f aca="false">N240*H240</f>
        <v>232730</v>
      </c>
      <c r="P240" s="14" t="n">
        <f aca="false">20*N240</f>
        <v>54760</v>
      </c>
      <c r="Q240" s="14" t="n">
        <f aca="false">I240-20</f>
        <v>6.12</v>
      </c>
      <c r="R240" s="14" t="n">
        <f aca="false">N240*1.3</f>
        <v>3559.4</v>
      </c>
      <c r="S240" s="18" t="n">
        <f aca="false">R240*Q240</f>
        <v>21783.528</v>
      </c>
      <c r="T240" s="18" t="n">
        <f aca="false">S240+P240</f>
        <v>76543.528</v>
      </c>
      <c r="U240" s="18" t="n">
        <f aca="false">J240*N240</f>
        <v>71872.5</v>
      </c>
      <c r="V240" s="19" t="n">
        <v>101400</v>
      </c>
      <c r="W240" s="20" t="n">
        <f aca="false">M240-V240</f>
        <v>279746.028</v>
      </c>
    </row>
    <row r="241" s="21" customFormat="true" ht="30.75" hidden="false" customHeight="true" outlineLevel="0" collapsed="false">
      <c r="A241" s="14" t="n">
        <v>238</v>
      </c>
      <c r="B241" s="15" t="s">
        <v>507</v>
      </c>
      <c r="C241" s="15" t="s">
        <v>427</v>
      </c>
      <c r="D241" s="16" t="s">
        <v>508</v>
      </c>
      <c r="E241" s="16" t="s">
        <v>429</v>
      </c>
      <c r="F241" s="14" t="n">
        <v>137.61</v>
      </c>
      <c r="G241" s="14" t="n">
        <v>111.12</v>
      </c>
      <c r="H241" s="14" t="n">
        <v>85</v>
      </c>
      <c r="I241" s="14" t="n">
        <f aca="false">G241-H241</f>
        <v>26.12</v>
      </c>
      <c r="J241" s="14" t="n">
        <v>26.49</v>
      </c>
      <c r="K241" s="14" t="n">
        <v>2598</v>
      </c>
      <c r="L241" s="14" t="n">
        <v>40</v>
      </c>
      <c r="M241" s="17" t="n">
        <f aca="false">O241+T241+U241</f>
        <v>367858.548</v>
      </c>
      <c r="N241" s="14" t="n">
        <f aca="false">K241+L241</f>
        <v>2638</v>
      </c>
      <c r="O241" s="17" t="n">
        <f aca="false">N241*H241</f>
        <v>224230</v>
      </c>
      <c r="P241" s="14" t="n">
        <f aca="false">20*N241</f>
        <v>52760</v>
      </c>
      <c r="Q241" s="14" t="n">
        <f aca="false">I241-20</f>
        <v>6.12</v>
      </c>
      <c r="R241" s="14" t="n">
        <f aca="false">N241*1.3</f>
        <v>3429.4</v>
      </c>
      <c r="S241" s="18" t="n">
        <f aca="false">R241*Q241</f>
        <v>20987.928</v>
      </c>
      <c r="T241" s="18" t="n">
        <f aca="false">S241+P241</f>
        <v>73747.928</v>
      </c>
      <c r="U241" s="18" t="n">
        <f aca="false">J241*N241</f>
        <v>69880.62</v>
      </c>
      <c r="V241" s="19" t="n">
        <v>101400</v>
      </c>
      <c r="W241" s="20" t="n">
        <f aca="false">M241-V241</f>
        <v>266458.548</v>
      </c>
    </row>
    <row r="242" s="21" customFormat="true" ht="30.75" hidden="false" customHeight="true" outlineLevel="0" collapsed="false">
      <c r="A242" s="14" t="n">
        <v>239</v>
      </c>
      <c r="B242" s="15" t="s">
        <v>509</v>
      </c>
      <c r="C242" s="15" t="s">
        <v>427</v>
      </c>
      <c r="D242" s="16" t="s">
        <v>510</v>
      </c>
      <c r="E242" s="16" t="s">
        <v>429</v>
      </c>
      <c r="F242" s="14" t="n">
        <v>144.01</v>
      </c>
      <c r="G242" s="14" t="n">
        <v>118.19</v>
      </c>
      <c r="H242" s="14" t="n">
        <v>85</v>
      </c>
      <c r="I242" s="14" t="n">
        <f aca="false">G242-H242</f>
        <v>33.19</v>
      </c>
      <c r="J242" s="14" t="n">
        <v>25.82</v>
      </c>
      <c r="K242" s="14" t="n">
        <v>2598</v>
      </c>
      <c r="L242" s="14" t="n">
        <v>40</v>
      </c>
      <c r="M242" s="17" t="n">
        <f aca="false">O242+T242+U242</f>
        <v>390336.946</v>
      </c>
      <c r="N242" s="14" t="n">
        <f aca="false">K242+L242</f>
        <v>2638</v>
      </c>
      <c r="O242" s="17" t="n">
        <f aca="false">N242*H242</f>
        <v>224230</v>
      </c>
      <c r="P242" s="14" t="n">
        <f aca="false">20*N242</f>
        <v>52760</v>
      </c>
      <c r="Q242" s="14" t="n">
        <f aca="false">I242-20</f>
        <v>13.19</v>
      </c>
      <c r="R242" s="14" t="n">
        <f aca="false">N242*1.3</f>
        <v>3429.4</v>
      </c>
      <c r="S242" s="18" t="n">
        <f aca="false">R242*Q242</f>
        <v>45233.786</v>
      </c>
      <c r="T242" s="18" t="n">
        <f aca="false">S242+P242</f>
        <v>97993.786</v>
      </c>
      <c r="U242" s="18" t="n">
        <f aca="false">J242*N242</f>
        <v>68113.16</v>
      </c>
      <c r="V242" s="19" t="n">
        <v>101400</v>
      </c>
      <c r="W242" s="20" t="n">
        <f aca="false">M242-V242</f>
        <v>288936.946</v>
      </c>
    </row>
    <row r="243" s="21" customFormat="true" ht="30.75" hidden="false" customHeight="true" outlineLevel="0" collapsed="false">
      <c r="A243" s="14" t="n">
        <v>240</v>
      </c>
      <c r="B243" s="15" t="s">
        <v>511</v>
      </c>
      <c r="C243" s="15" t="s">
        <v>427</v>
      </c>
      <c r="D243" s="16" t="s">
        <v>512</v>
      </c>
      <c r="E243" s="16" t="s">
        <v>429</v>
      </c>
      <c r="F243" s="14" t="n">
        <v>137.37</v>
      </c>
      <c r="G243" s="14" t="n">
        <v>111.12</v>
      </c>
      <c r="H243" s="14" t="n">
        <v>85</v>
      </c>
      <c r="I243" s="14" t="n">
        <f aca="false">G243-H243</f>
        <v>26.12</v>
      </c>
      <c r="J243" s="14" t="n">
        <v>26.25</v>
      </c>
      <c r="K243" s="14" t="n">
        <v>2598</v>
      </c>
      <c r="L243" s="14" t="n">
        <v>40</v>
      </c>
      <c r="M243" s="17" t="n">
        <f aca="false">O243+T243+U243</f>
        <v>367225.428</v>
      </c>
      <c r="N243" s="14" t="n">
        <f aca="false">K243+L243</f>
        <v>2638</v>
      </c>
      <c r="O243" s="17" t="n">
        <f aca="false">N243*H243</f>
        <v>224230</v>
      </c>
      <c r="P243" s="14" t="n">
        <f aca="false">20*N243</f>
        <v>52760</v>
      </c>
      <c r="Q243" s="14" t="n">
        <f aca="false">I243-20</f>
        <v>6.12</v>
      </c>
      <c r="R243" s="14" t="n">
        <f aca="false">N243*1.3</f>
        <v>3429.4</v>
      </c>
      <c r="S243" s="18" t="n">
        <f aca="false">R243*Q243</f>
        <v>20987.928</v>
      </c>
      <c r="T243" s="18" t="n">
        <f aca="false">S243+P243</f>
        <v>73747.928</v>
      </c>
      <c r="U243" s="18" t="n">
        <f aca="false">J243*N243</f>
        <v>69247.5</v>
      </c>
      <c r="V243" s="19" t="n">
        <v>101400</v>
      </c>
      <c r="W243" s="20" t="n">
        <f aca="false">M243-V243</f>
        <v>265825.428</v>
      </c>
    </row>
    <row r="244" s="21" customFormat="true" ht="30.75" hidden="false" customHeight="true" outlineLevel="0" collapsed="false">
      <c r="A244" s="14" t="n">
        <v>241</v>
      </c>
      <c r="B244" s="15" t="s">
        <v>513</v>
      </c>
      <c r="C244" s="15" t="s">
        <v>437</v>
      </c>
      <c r="D244" s="16" t="s">
        <v>514</v>
      </c>
      <c r="E244" s="16" t="s">
        <v>429</v>
      </c>
      <c r="F244" s="14" t="n">
        <v>144.01</v>
      </c>
      <c r="G244" s="14" t="n">
        <v>118.19</v>
      </c>
      <c r="H244" s="14" t="n">
        <v>85</v>
      </c>
      <c r="I244" s="14" t="n">
        <f aca="false">G244-H244</f>
        <v>33.19</v>
      </c>
      <c r="J244" s="14" t="n">
        <v>25.82</v>
      </c>
      <c r="K244" s="14" t="n">
        <v>2598</v>
      </c>
      <c r="L244" s="14" t="n">
        <v>-40</v>
      </c>
      <c r="M244" s="17" t="n">
        <f aca="false">O244+T244+U244</f>
        <v>378499.586</v>
      </c>
      <c r="N244" s="14" t="n">
        <f aca="false">K244+L244</f>
        <v>2558</v>
      </c>
      <c r="O244" s="17" t="n">
        <f aca="false">N244*H244</f>
        <v>217430</v>
      </c>
      <c r="P244" s="14" t="n">
        <f aca="false">20*N244</f>
        <v>51160</v>
      </c>
      <c r="Q244" s="14" t="n">
        <f aca="false">I244-20</f>
        <v>13.19</v>
      </c>
      <c r="R244" s="14" t="n">
        <f aca="false">N244*1.3</f>
        <v>3325.4</v>
      </c>
      <c r="S244" s="18" t="n">
        <f aca="false">R244*Q244</f>
        <v>43862.026</v>
      </c>
      <c r="T244" s="18" t="n">
        <f aca="false">S244+P244</f>
        <v>95022.026</v>
      </c>
      <c r="U244" s="18" t="n">
        <f aca="false">J244*N244</f>
        <v>66047.56</v>
      </c>
      <c r="V244" s="19" t="n">
        <v>101400</v>
      </c>
      <c r="W244" s="20" t="n">
        <f aca="false">M244-V244</f>
        <v>277099.586</v>
      </c>
    </row>
    <row r="245" s="21" customFormat="true" ht="30.75" hidden="false" customHeight="true" outlineLevel="0" collapsed="false">
      <c r="A245" s="14" t="n">
        <v>242</v>
      </c>
      <c r="B245" s="15" t="s">
        <v>515</v>
      </c>
      <c r="C245" s="15" t="s">
        <v>437</v>
      </c>
      <c r="D245" s="16" t="s">
        <v>516</v>
      </c>
      <c r="E245" s="16" t="s">
        <v>429</v>
      </c>
      <c r="F245" s="14" t="n">
        <v>137.61</v>
      </c>
      <c r="G245" s="14" t="n">
        <v>111.12</v>
      </c>
      <c r="H245" s="14" t="n">
        <v>85</v>
      </c>
      <c r="I245" s="14" t="n">
        <f aca="false">G245-H245</f>
        <v>26.12</v>
      </c>
      <c r="J245" s="14" t="n">
        <v>26.49</v>
      </c>
      <c r="K245" s="14" t="n">
        <v>2598</v>
      </c>
      <c r="L245" s="14" t="n">
        <v>20</v>
      </c>
      <c r="M245" s="17" t="n">
        <f aca="false">O245+T245+U245</f>
        <v>365069.628</v>
      </c>
      <c r="N245" s="14" t="n">
        <f aca="false">K245+L245</f>
        <v>2618</v>
      </c>
      <c r="O245" s="17" t="n">
        <f aca="false">N245*H245</f>
        <v>222530</v>
      </c>
      <c r="P245" s="14" t="n">
        <f aca="false">20*N245</f>
        <v>52360</v>
      </c>
      <c r="Q245" s="14" t="n">
        <f aca="false">I245-20</f>
        <v>6.12</v>
      </c>
      <c r="R245" s="14" t="n">
        <f aca="false">N245*1.3</f>
        <v>3403.4</v>
      </c>
      <c r="S245" s="18" t="n">
        <f aca="false">R245*Q245</f>
        <v>20828.808</v>
      </c>
      <c r="T245" s="18" t="n">
        <f aca="false">S245+P245</f>
        <v>73188.808</v>
      </c>
      <c r="U245" s="18" t="n">
        <f aca="false">J245*N245</f>
        <v>69350.82</v>
      </c>
      <c r="V245" s="19" t="n">
        <v>101400</v>
      </c>
      <c r="W245" s="20" t="n">
        <f aca="false">M245-V245</f>
        <v>263669.628</v>
      </c>
    </row>
    <row r="246" s="21" customFormat="true" ht="30.75" hidden="false" customHeight="true" outlineLevel="0" collapsed="false">
      <c r="A246" s="14" t="n">
        <v>243</v>
      </c>
      <c r="B246" s="15" t="s">
        <v>517</v>
      </c>
      <c r="C246" s="15" t="s">
        <v>427</v>
      </c>
      <c r="D246" s="16" t="s">
        <v>518</v>
      </c>
      <c r="E246" s="16" t="s">
        <v>429</v>
      </c>
      <c r="F246" s="14" t="n">
        <v>137.61</v>
      </c>
      <c r="G246" s="14" t="n">
        <v>111.12</v>
      </c>
      <c r="H246" s="14" t="n">
        <v>85</v>
      </c>
      <c r="I246" s="14" t="n">
        <f aca="false">G246-H246</f>
        <v>26.12</v>
      </c>
      <c r="J246" s="14" t="n">
        <v>26.49</v>
      </c>
      <c r="K246" s="14" t="n">
        <v>2598</v>
      </c>
      <c r="L246" s="14" t="n">
        <v>0</v>
      </c>
      <c r="M246" s="17" t="n">
        <f aca="false">O246+T246+U246</f>
        <v>362280.708</v>
      </c>
      <c r="N246" s="14" t="n">
        <f aca="false">K246+L246</f>
        <v>2598</v>
      </c>
      <c r="O246" s="17" t="n">
        <f aca="false">N246*H246</f>
        <v>220830</v>
      </c>
      <c r="P246" s="14" t="n">
        <f aca="false">20*N246</f>
        <v>51960</v>
      </c>
      <c r="Q246" s="14" t="n">
        <f aca="false">I246-20</f>
        <v>6.12</v>
      </c>
      <c r="R246" s="14" t="n">
        <f aca="false">N246*1.3</f>
        <v>3377.4</v>
      </c>
      <c r="S246" s="18" t="n">
        <f aca="false">R246*Q246</f>
        <v>20669.688</v>
      </c>
      <c r="T246" s="18" t="n">
        <f aca="false">S246+P246</f>
        <v>72629.688</v>
      </c>
      <c r="U246" s="18" t="n">
        <f aca="false">J246*N246</f>
        <v>68821.02</v>
      </c>
      <c r="V246" s="19" t="n">
        <v>101400</v>
      </c>
      <c r="W246" s="20" t="n">
        <f aca="false">M246-V246</f>
        <v>260880.708</v>
      </c>
    </row>
    <row r="247" s="21" customFormat="true" ht="30.75" hidden="false" customHeight="true" outlineLevel="0" collapsed="false">
      <c r="A247" s="14" t="n">
        <v>244</v>
      </c>
      <c r="B247" s="15" t="s">
        <v>519</v>
      </c>
      <c r="C247" s="15" t="s">
        <v>427</v>
      </c>
      <c r="D247" s="23" t="s">
        <v>520</v>
      </c>
      <c r="E247" s="23" t="s">
        <v>500</v>
      </c>
      <c r="F247" s="14" t="n">
        <v>133.27</v>
      </c>
      <c r="G247" s="14" t="n">
        <v>110.1</v>
      </c>
      <c r="H247" s="14" t="n">
        <v>85</v>
      </c>
      <c r="I247" s="14" t="n">
        <f aca="false">G247-H247</f>
        <v>25.1</v>
      </c>
      <c r="J247" s="14" t="n">
        <v>23.17</v>
      </c>
      <c r="K247" s="14" t="n">
        <v>2598</v>
      </c>
      <c r="L247" s="14" t="n">
        <v>-40</v>
      </c>
      <c r="M247" s="17" t="n">
        <f aca="false">O247+T247+U247</f>
        <v>344818.4</v>
      </c>
      <c r="N247" s="14" t="n">
        <f aca="false">K247+L247</f>
        <v>2558</v>
      </c>
      <c r="O247" s="17" t="n">
        <f aca="false">N247*H247</f>
        <v>217430</v>
      </c>
      <c r="P247" s="14" t="n">
        <f aca="false">20*N247</f>
        <v>51160</v>
      </c>
      <c r="Q247" s="14" t="n">
        <f aca="false">I247-20</f>
        <v>5.09999999999999</v>
      </c>
      <c r="R247" s="14" t="n">
        <f aca="false">N247*1.3</f>
        <v>3325.4</v>
      </c>
      <c r="S247" s="18" t="n">
        <f aca="false">R247*Q247</f>
        <v>16959.54</v>
      </c>
      <c r="T247" s="18" t="n">
        <f aca="false">S247+P247</f>
        <v>68119.54</v>
      </c>
      <c r="U247" s="18" t="n">
        <f aca="false">J247*N247</f>
        <v>59268.86</v>
      </c>
      <c r="V247" s="19" t="n">
        <v>101400</v>
      </c>
      <c r="W247" s="20" t="n">
        <f aca="false">M247-V247</f>
        <v>243418.4</v>
      </c>
    </row>
    <row r="248" s="21" customFormat="true" ht="30.75" hidden="false" customHeight="true" outlineLevel="0" collapsed="false">
      <c r="A248" s="14" t="n">
        <v>245</v>
      </c>
      <c r="B248" s="15" t="s">
        <v>521</v>
      </c>
      <c r="C248" s="15" t="s">
        <v>427</v>
      </c>
      <c r="D248" s="16" t="s">
        <v>522</v>
      </c>
      <c r="E248" s="16" t="s">
        <v>429</v>
      </c>
      <c r="F248" s="14" t="n">
        <v>144.01</v>
      </c>
      <c r="G248" s="14" t="n">
        <v>118.19</v>
      </c>
      <c r="H248" s="14" t="n">
        <v>85</v>
      </c>
      <c r="I248" s="14" t="n">
        <f aca="false">G248-H248</f>
        <v>33.19</v>
      </c>
      <c r="J248" s="14" t="n">
        <v>25.82</v>
      </c>
      <c r="K248" s="14" t="n">
        <v>2598</v>
      </c>
      <c r="L248" s="14" t="n">
        <v>-40</v>
      </c>
      <c r="M248" s="17" t="n">
        <f aca="false">O248+T248+U248</f>
        <v>378499.586</v>
      </c>
      <c r="N248" s="14" t="n">
        <f aca="false">K248+L248</f>
        <v>2558</v>
      </c>
      <c r="O248" s="17" t="n">
        <f aca="false">N248*H248</f>
        <v>217430</v>
      </c>
      <c r="P248" s="14" t="n">
        <f aca="false">20*N248</f>
        <v>51160</v>
      </c>
      <c r="Q248" s="14" t="n">
        <f aca="false">I248-20</f>
        <v>13.19</v>
      </c>
      <c r="R248" s="14" t="n">
        <f aca="false">N248*1.3</f>
        <v>3325.4</v>
      </c>
      <c r="S248" s="18" t="n">
        <f aca="false">R248*Q248</f>
        <v>43862.026</v>
      </c>
      <c r="T248" s="18" t="n">
        <f aca="false">S248+P248</f>
        <v>95022.026</v>
      </c>
      <c r="U248" s="18" t="n">
        <f aca="false">J248*N248</f>
        <v>66047.56</v>
      </c>
      <c r="V248" s="19" t="n">
        <v>101400</v>
      </c>
      <c r="W248" s="20" t="n">
        <f aca="false">M248-V248</f>
        <v>277099.586</v>
      </c>
    </row>
    <row r="249" s="21" customFormat="true" ht="30.75" hidden="false" customHeight="true" outlineLevel="0" collapsed="false">
      <c r="A249" s="14" t="n">
        <v>246</v>
      </c>
      <c r="B249" s="15" t="s">
        <v>523</v>
      </c>
      <c r="C249" s="15" t="s">
        <v>427</v>
      </c>
      <c r="D249" s="16" t="s">
        <v>524</v>
      </c>
      <c r="E249" s="16" t="s">
        <v>429</v>
      </c>
      <c r="F249" s="14" t="n">
        <v>144.01</v>
      </c>
      <c r="G249" s="14" t="n">
        <v>118.19</v>
      </c>
      <c r="H249" s="14" t="n">
        <v>85</v>
      </c>
      <c r="I249" s="14" t="n">
        <f aca="false">G249-H249</f>
        <v>33.19</v>
      </c>
      <c r="J249" s="14" t="n">
        <v>25.82</v>
      </c>
      <c r="K249" s="14" t="n">
        <v>2598</v>
      </c>
      <c r="L249" s="14" t="n">
        <v>80</v>
      </c>
      <c r="M249" s="17" t="n">
        <f aca="false">O249+T249+U249</f>
        <v>396255.626</v>
      </c>
      <c r="N249" s="14" t="n">
        <f aca="false">K249+L249</f>
        <v>2678</v>
      </c>
      <c r="O249" s="17" t="n">
        <f aca="false">N249*H249</f>
        <v>227630</v>
      </c>
      <c r="P249" s="14" t="n">
        <f aca="false">20*N249</f>
        <v>53560</v>
      </c>
      <c r="Q249" s="14" t="n">
        <f aca="false">I249-20</f>
        <v>13.19</v>
      </c>
      <c r="R249" s="14" t="n">
        <f aca="false">N249*1.3</f>
        <v>3481.4</v>
      </c>
      <c r="S249" s="18" t="n">
        <f aca="false">R249*Q249</f>
        <v>45919.666</v>
      </c>
      <c r="T249" s="18" t="n">
        <f aca="false">S249+P249</f>
        <v>99479.666</v>
      </c>
      <c r="U249" s="18" t="n">
        <f aca="false">J249*N249</f>
        <v>69145.96</v>
      </c>
      <c r="V249" s="19" t="n">
        <v>101400</v>
      </c>
      <c r="W249" s="20" t="n">
        <f aca="false">M249-V249</f>
        <v>294855.626</v>
      </c>
    </row>
    <row r="250" s="21" customFormat="true" ht="30.75" hidden="false" customHeight="true" outlineLevel="0" collapsed="false">
      <c r="A250" s="14" t="n">
        <v>247</v>
      </c>
      <c r="B250" s="15" t="s">
        <v>525</v>
      </c>
      <c r="C250" s="15" t="s">
        <v>437</v>
      </c>
      <c r="D250" s="16" t="s">
        <v>526</v>
      </c>
      <c r="E250" s="16" t="s">
        <v>429</v>
      </c>
      <c r="F250" s="14" t="n">
        <v>144.01</v>
      </c>
      <c r="G250" s="14" t="n">
        <v>118.19</v>
      </c>
      <c r="H250" s="14" t="n">
        <v>85</v>
      </c>
      <c r="I250" s="14" t="n">
        <f aca="false">G250-H250</f>
        <v>33.19</v>
      </c>
      <c r="J250" s="14" t="n">
        <v>25.82</v>
      </c>
      <c r="K250" s="14" t="n">
        <v>2598</v>
      </c>
      <c r="L250" s="14" t="n">
        <v>-20</v>
      </c>
      <c r="M250" s="17" t="n">
        <f aca="false">O250+T250+U250</f>
        <v>381458.926</v>
      </c>
      <c r="N250" s="14" t="n">
        <f aca="false">K250+L250</f>
        <v>2578</v>
      </c>
      <c r="O250" s="17" t="n">
        <f aca="false">N250*H250</f>
        <v>219130</v>
      </c>
      <c r="P250" s="14" t="n">
        <f aca="false">20*N250</f>
        <v>51560</v>
      </c>
      <c r="Q250" s="14" t="n">
        <f aca="false">I250-20</f>
        <v>13.19</v>
      </c>
      <c r="R250" s="14" t="n">
        <f aca="false">N250*1.3</f>
        <v>3351.4</v>
      </c>
      <c r="S250" s="18" t="n">
        <f aca="false">R250*Q250</f>
        <v>44204.966</v>
      </c>
      <c r="T250" s="18" t="n">
        <f aca="false">S250+P250</f>
        <v>95764.966</v>
      </c>
      <c r="U250" s="18" t="n">
        <f aca="false">J250*N250</f>
        <v>66563.96</v>
      </c>
      <c r="V250" s="19" t="n">
        <v>101400</v>
      </c>
      <c r="W250" s="20" t="n">
        <f aca="false">M250-V250</f>
        <v>280058.926</v>
      </c>
    </row>
    <row r="251" s="21" customFormat="true" ht="30.75" hidden="false" customHeight="true" outlineLevel="0" collapsed="false">
      <c r="A251" s="14" t="n">
        <v>248</v>
      </c>
      <c r="B251" s="15" t="s">
        <v>527</v>
      </c>
      <c r="C251" s="15" t="s">
        <v>427</v>
      </c>
      <c r="D251" s="16" t="s">
        <v>528</v>
      </c>
      <c r="E251" s="16" t="s">
        <v>429</v>
      </c>
      <c r="F251" s="14" t="n">
        <v>137.61</v>
      </c>
      <c r="G251" s="14" t="n">
        <v>111.12</v>
      </c>
      <c r="H251" s="14" t="n">
        <v>85</v>
      </c>
      <c r="I251" s="14" t="n">
        <f aca="false">G251-H251</f>
        <v>26.12</v>
      </c>
      <c r="J251" s="14" t="n">
        <v>26.49</v>
      </c>
      <c r="K251" s="14" t="n">
        <v>2598</v>
      </c>
      <c r="L251" s="14" t="n">
        <v>160</v>
      </c>
      <c r="M251" s="17" t="n">
        <f aca="false">O251+T251+U251</f>
        <v>384592.068</v>
      </c>
      <c r="N251" s="14" t="n">
        <f aca="false">K251+L251</f>
        <v>2758</v>
      </c>
      <c r="O251" s="17" t="n">
        <f aca="false">N251*H251</f>
        <v>234430</v>
      </c>
      <c r="P251" s="14" t="n">
        <f aca="false">20*N251</f>
        <v>55160</v>
      </c>
      <c r="Q251" s="14" t="n">
        <f aca="false">I251-20</f>
        <v>6.12</v>
      </c>
      <c r="R251" s="14" t="n">
        <f aca="false">N251*1.3</f>
        <v>3585.4</v>
      </c>
      <c r="S251" s="18" t="n">
        <f aca="false">R251*Q251</f>
        <v>21942.648</v>
      </c>
      <c r="T251" s="18" t="n">
        <f aca="false">S251+P251</f>
        <v>77102.648</v>
      </c>
      <c r="U251" s="18" t="n">
        <f aca="false">J251*N251</f>
        <v>73059.42</v>
      </c>
      <c r="V251" s="19" t="n">
        <v>101400</v>
      </c>
      <c r="W251" s="20" t="n">
        <f aca="false">M251-V251</f>
        <v>283192.068</v>
      </c>
    </row>
    <row r="252" s="21" customFormat="true" ht="30.75" hidden="false" customHeight="true" outlineLevel="0" collapsed="false">
      <c r="A252" s="14" t="n">
        <v>249</v>
      </c>
      <c r="B252" s="15" t="s">
        <v>529</v>
      </c>
      <c r="C252" s="15" t="s">
        <v>427</v>
      </c>
      <c r="D252" s="16" t="s">
        <v>530</v>
      </c>
      <c r="E252" s="16" t="s">
        <v>429</v>
      </c>
      <c r="F252" s="14" t="n">
        <v>137.61</v>
      </c>
      <c r="G252" s="14" t="n">
        <v>111.12</v>
      </c>
      <c r="H252" s="14" t="n">
        <v>85</v>
      </c>
      <c r="I252" s="14" t="n">
        <f aca="false">G252-H252</f>
        <v>26.12</v>
      </c>
      <c r="J252" s="14" t="n">
        <v>26.49</v>
      </c>
      <c r="K252" s="14" t="n">
        <v>2598</v>
      </c>
      <c r="L252" s="14" t="n">
        <v>0</v>
      </c>
      <c r="M252" s="17" t="n">
        <f aca="false">O252+T252+U252</f>
        <v>362280.708</v>
      </c>
      <c r="N252" s="14" t="n">
        <f aca="false">K252+L252</f>
        <v>2598</v>
      </c>
      <c r="O252" s="17" t="n">
        <f aca="false">N252*H252</f>
        <v>220830</v>
      </c>
      <c r="P252" s="14" t="n">
        <f aca="false">20*N252</f>
        <v>51960</v>
      </c>
      <c r="Q252" s="14" t="n">
        <f aca="false">I252-20</f>
        <v>6.12</v>
      </c>
      <c r="R252" s="14" t="n">
        <f aca="false">N252*1.3</f>
        <v>3377.4</v>
      </c>
      <c r="S252" s="18" t="n">
        <f aca="false">R252*Q252</f>
        <v>20669.688</v>
      </c>
      <c r="T252" s="18" t="n">
        <f aca="false">S252+P252</f>
        <v>72629.688</v>
      </c>
      <c r="U252" s="18" t="n">
        <f aca="false">J252*N252</f>
        <v>68821.02</v>
      </c>
      <c r="V252" s="19" t="n">
        <v>101400</v>
      </c>
      <c r="W252" s="20" t="n">
        <f aca="false">M252-V252</f>
        <v>260880.708</v>
      </c>
    </row>
    <row r="253" s="21" customFormat="true" ht="30.75" hidden="false" customHeight="true" outlineLevel="0" collapsed="false">
      <c r="A253" s="14" t="n">
        <v>250</v>
      </c>
      <c r="B253" s="15" t="s">
        <v>531</v>
      </c>
      <c r="C253" s="15" t="s">
        <v>427</v>
      </c>
      <c r="D253" s="16" t="s">
        <v>532</v>
      </c>
      <c r="E253" s="16" t="s">
        <v>429</v>
      </c>
      <c r="F253" s="14" t="n">
        <v>137.37</v>
      </c>
      <c r="G253" s="14" t="n">
        <v>111.12</v>
      </c>
      <c r="H253" s="14" t="n">
        <v>85</v>
      </c>
      <c r="I253" s="14" t="n">
        <f aca="false">G253-H253</f>
        <v>26.12</v>
      </c>
      <c r="J253" s="14" t="n">
        <v>26.25</v>
      </c>
      <c r="K253" s="14" t="n">
        <v>2598</v>
      </c>
      <c r="L253" s="14" t="n">
        <v>40</v>
      </c>
      <c r="M253" s="17" t="n">
        <f aca="false">O253+T253+U253</f>
        <v>367225.428</v>
      </c>
      <c r="N253" s="14" t="n">
        <f aca="false">K253+L253</f>
        <v>2638</v>
      </c>
      <c r="O253" s="17" t="n">
        <f aca="false">N253*H253</f>
        <v>224230</v>
      </c>
      <c r="P253" s="14" t="n">
        <f aca="false">20*N253</f>
        <v>52760</v>
      </c>
      <c r="Q253" s="14" t="n">
        <f aca="false">I253-20</f>
        <v>6.12</v>
      </c>
      <c r="R253" s="14" t="n">
        <f aca="false">N253*1.3</f>
        <v>3429.4</v>
      </c>
      <c r="S253" s="18" t="n">
        <f aca="false">R253*Q253</f>
        <v>20987.928</v>
      </c>
      <c r="T253" s="18" t="n">
        <f aca="false">S253+P253</f>
        <v>73747.928</v>
      </c>
      <c r="U253" s="18" t="n">
        <f aca="false">J253*N253</f>
        <v>69247.5</v>
      </c>
      <c r="V253" s="19" t="n">
        <v>101400</v>
      </c>
      <c r="W253" s="20" t="n">
        <f aca="false">M253-V253</f>
        <v>265825.428</v>
      </c>
    </row>
    <row r="254" s="21" customFormat="true" ht="30.75" hidden="false" customHeight="true" outlineLevel="0" collapsed="false">
      <c r="A254" s="14" t="n">
        <v>251</v>
      </c>
      <c r="B254" s="15" t="s">
        <v>533</v>
      </c>
      <c r="C254" s="15" t="s">
        <v>427</v>
      </c>
      <c r="D254" s="16" t="s">
        <v>534</v>
      </c>
      <c r="E254" s="16" t="s">
        <v>429</v>
      </c>
      <c r="F254" s="14" t="n">
        <v>144.01</v>
      </c>
      <c r="G254" s="14" t="n">
        <v>118.19</v>
      </c>
      <c r="H254" s="14" t="n">
        <v>85</v>
      </c>
      <c r="I254" s="14" t="n">
        <f aca="false">G254-H254</f>
        <v>33.19</v>
      </c>
      <c r="J254" s="14" t="n">
        <v>25.82</v>
      </c>
      <c r="K254" s="14" t="n">
        <v>2598</v>
      </c>
      <c r="L254" s="14" t="n">
        <v>0</v>
      </c>
      <c r="M254" s="17" t="n">
        <f aca="false">O254+T254+U254</f>
        <v>384418.266</v>
      </c>
      <c r="N254" s="14" t="n">
        <f aca="false">K254+L254</f>
        <v>2598</v>
      </c>
      <c r="O254" s="17" t="n">
        <f aca="false">N254*H254</f>
        <v>220830</v>
      </c>
      <c r="P254" s="14" t="n">
        <f aca="false">20*N254</f>
        <v>51960</v>
      </c>
      <c r="Q254" s="14" t="n">
        <f aca="false">I254-20</f>
        <v>13.19</v>
      </c>
      <c r="R254" s="14" t="n">
        <f aca="false">N254*1.3</f>
        <v>3377.4</v>
      </c>
      <c r="S254" s="18" t="n">
        <f aca="false">R254*Q254</f>
        <v>44547.906</v>
      </c>
      <c r="T254" s="18" t="n">
        <f aca="false">S254+P254</f>
        <v>96507.906</v>
      </c>
      <c r="U254" s="18" t="n">
        <f aca="false">J254*N254</f>
        <v>67080.36</v>
      </c>
      <c r="V254" s="19" t="n">
        <v>101400</v>
      </c>
      <c r="W254" s="20" t="n">
        <f aca="false">M254-V254</f>
        <v>283018.266</v>
      </c>
    </row>
    <row r="255" s="21" customFormat="true" ht="30.75" hidden="false" customHeight="true" outlineLevel="0" collapsed="false">
      <c r="A255" s="14" t="n">
        <v>252</v>
      </c>
      <c r="B255" s="15" t="s">
        <v>535</v>
      </c>
      <c r="C255" s="15" t="s">
        <v>427</v>
      </c>
      <c r="D255" s="16" t="s">
        <v>536</v>
      </c>
      <c r="E255" s="16" t="s">
        <v>429</v>
      </c>
      <c r="F255" s="14" t="n">
        <v>144.01</v>
      </c>
      <c r="G255" s="14" t="n">
        <v>118.19</v>
      </c>
      <c r="H255" s="14" t="n">
        <v>85</v>
      </c>
      <c r="I255" s="14" t="n">
        <f aca="false">G255-H255</f>
        <v>33.19</v>
      </c>
      <c r="J255" s="14" t="n">
        <v>25.82</v>
      </c>
      <c r="K255" s="14" t="n">
        <v>2598</v>
      </c>
      <c r="L255" s="14" t="n">
        <v>20</v>
      </c>
      <c r="M255" s="17" t="n">
        <f aca="false">O255+T255+U255</f>
        <v>387377.606</v>
      </c>
      <c r="N255" s="14" t="n">
        <f aca="false">K255+L255</f>
        <v>2618</v>
      </c>
      <c r="O255" s="17" t="n">
        <f aca="false">N255*H255</f>
        <v>222530</v>
      </c>
      <c r="P255" s="14" t="n">
        <f aca="false">20*N255</f>
        <v>52360</v>
      </c>
      <c r="Q255" s="14" t="n">
        <f aca="false">I255-20</f>
        <v>13.19</v>
      </c>
      <c r="R255" s="14" t="n">
        <f aca="false">N255*1.3</f>
        <v>3403.4</v>
      </c>
      <c r="S255" s="18" t="n">
        <f aca="false">R255*Q255</f>
        <v>44890.846</v>
      </c>
      <c r="T255" s="18" t="n">
        <f aca="false">S255+P255</f>
        <v>97250.846</v>
      </c>
      <c r="U255" s="18" t="n">
        <f aca="false">J255*N255</f>
        <v>67596.76</v>
      </c>
      <c r="V255" s="19" t="n">
        <v>101400</v>
      </c>
      <c r="W255" s="20" t="n">
        <f aca="false">M255-V255</f>
        <v>285977.606</v>
      </c>
    </row>
    <row r="256" s="21" customFormat="true" ht="30.75" hidden="false" customHeight="true" outlineLevel="0" collapsed="false">
      <c r="A256" s="14" t="n">
        <v>253</v>
      </c>
      <c r="B256" s="15" t="s">
        <v>537</v>
      </c>
      <c r="C256" s="15" t="s">
        <v>437</v>
      </c>
      <c r="D256" s="16" t="s">
        <v>538</v>
      </c>
      <c r="E256" s="16" t="s">
        <v>429</v>
      </c>
      <c r="F256" s="14" t="n">
        <v>137.37</v>
      </c>
      <c r="G256" s="14" t="n">
        <v>111.12</v>
      </c>
      <c r="H256" s="14" t="n">
        <v>85</v>
      </c>
      <c r="I256" s="14" t="n">
        <f aca="false">G256-H256</f>
        <v>26.12</v>
      </c>
      <c r="J256" s="14" t="n">
        <v>26.25</v>
      </c>
      <c r="K256" s="14" t="n">
        <v>2598</v>
      </c>
      <c r="L256" s="14" t="n">
        <v>20</v>
      </c>
      <c r="M256" s="17" t="n">
        <f aca="false">O256+T256+U256</f>
        <v>364441.308</v>
      </c>
      <c r="N256" s="14" t="n">
        <f aca="false">K256+L256</f>
        <v>2618</v>
      </c>
      <c r="O256" s="17" t="n">
        <f aca="false">N256*H256</f>
        <v>222530</v>
      </c>
      <c r="P256" s="14" t="n">
        <f aca="false">20*N256</f>
        <v>52360</v>
      </c>
      <c r="Q256" s="14" t="n">
        <f aca="false">I256-20</f>
        <v>6.12</v>
      </c>
      <c r="R256" s="14" t="n">
        <f aca="false">N256*1.3</f>
        <v>3403.4</v>
      </c>
      <c r="S256" s="18" t="n">
        <f aca="false">R256*Q256</f>
        <v>20828.808</v>
      </c>
      <c r="T256" s="18" t="n">
        <f aca="false">S256+P256</f>
        <v>73188.808</v>
      </c>
      <c r="U256" s="18" t="n">
        <f aca="false">J256*N256</f>
        <v>68722.5</v>
      </c>
      <c r="V256" s="19" t="n">
        <v>101400</v>
      </c>
      <c r="W256" s="20" t="n">
        <f aca="false">M256-V256</f>
        <v>263041.308</v>
      </c>
    </row>
    <row r="257" s="21" customFormat="true" ht="30.75" hidden="false" customHeight="true" outlineLevel="0" collapsed="false">
      <c r="A257" s="14" t="n">
        <v>254</v>
      </c>
      <c r="B257" s="15" t="s">
        <v>539</v>
      </c>
      <c r="C257" s="15" t="s">
        <v>427</v>
      </c>
      <c r="D257" s="16" t="s">
        <v>540</v>
      </c>
      <c r="E257" s="16" t="s">
        <v>429</v>
      </c>
      <c r="F257" s="14" t="n">
        <v>137.61</v>
      </c>
      <c r="G257" s="14" t="n">
        <v>111.12</v>
      </c>
      <c r="H257" s="14" t="n">
        <v>85</v>
      </c>
      <c r="I257" s="14" t="n">
        <f aca="false">G257-H257</f>
        <v>26.12</v>
      </c>
      <c r="J257" s="14" t="n">
        <v>26.49</v>
      </c>
      <c r="K257" s="14" t="n">
        <v>2598</v>
      </c>
      <c r="L257" s="14" t="n">
        <v>60</v>
      </c>
      <c r="M257" s="17" t="n">
        <f aca="false">O257+T257+U257</f>
        <v>370647.468</v>
      </c>
      <c r="N257" s="14" t="n">
        <f aca="false">K257+L257</f>
        <v>2658</v>
      </c>
      <c r="O257" s="17" t="n">
        <f aca="false">N257*H257</f>
        <v>225930</v>
      </c>
      <c r="P257" s="14" t="n">
        <f aca="false">20*N257</f>
        <v>53160</v>
      </c>
      <c r="Q257" s="14" t="n">
        <f aca="false">I257-20</f>
        <v>6.12</v>
      </c>
      <c r="R257" s="14" t="n">
        <f aca="false">N257*1.3</f>
        <v>3455.4</v>
      </c>
      <c r="S257" s="18" t="n">
        <f aca="false">R257*Q257</f>
        <v>21147.048</v>
      </c>
      <c r="T257" s="18" t="n">
        <f aca="false">S257+P257</f>
        <v>74307.048</v>
      </c>
      <c r="U257" s="18" t="n">
        <f aca="false">J257*N257</f>
        <v>70410.42</v>
      </c>
      <c r="V257" s="19" t="n">
        <v>101400</v>
      </c>
      <c r="W257" s="20" t="n">
        <f aca="false">M257-V257</f>
        <v>269247.468</v>
      </c>
    </row>
    <row r="258" s="21" customFormat="true" ht="30.75" hidden="false" customHeight="true" outlineLevel="0" collapsed="false">
      <c r="A258" s="14" t="n">
        <v>255</v>
      </c>
      <c r="B258" s="15" t="s">
        <v>541</v>
      </c>
      <c r="C258" s="15" t="s">
        <v>427</v>
      </c>
      <c r="D258" s="16" t="s">
        <v>542</v>
      </c>
      <c r="E258" s="16" t="s">
        <v>429</v>
      </c>
      <c r="F258" s="14" t="n">
        <v>137.37</v>
      </c>
      <c r="G258" s="14" t="n">
        <v>111.12</v>
      </c>
      <c r="H258" s="14" t="n">
        <v>85</v>
      </c>
      <c r="I258" s="14" t="n">
        <f aca="false">G258-H258</f>
        <v>26.12</v>
      </c>
      <c r="J258" s="14" t="n">
        <v>26.25</v>
      </c>
      <c r="K258" s="14" t="n">
        <v>2598</v>
      </c>
      <c r="L258" s="14" t="n">
        <v>180</v>
      </c>
      <c r="M258" s="17" t="n">
        <f aca="false">O258+T258+U258</f>
        <v>386714.268</v>
      </c>
      <c r="N258" s="14" t="n">
        <f aca="false">K258+L258</f>
        <v>2778</v>
      </c>
      <c r="O258" s="17" t="n">
        <f aca="false">N258*H258</f>
        <v>236130</v>
      </c>
      <c r="P258" s="14" t="n">
        <f aca="false">20*N258</f>
        <v>55560</v>
      </c>
      <c r="Q258" s="14" t="n">
        <f aca="false">I258-20</f>
        <v>6.12</v>
      </c>
      <c r="R258" s="14" t="n">
        <f aca="false">N258*1.3</f>
        <v>3611.4</v>
      </c>
      <c r="S258" s="18" t="n">
        <f aca="false">R258*Q258</f>
        <v>22101.768</v>
      </c>
      <c r="T258" s="18" t="n">
        <f aca="false">S258+P258</f>
        <v>77661.768</v>
      </c>
      <c r="U258" s="18" t="n">
        <f aca="false">J258*N258</f>
        <v>72922.5</v>
      </c>
      <c r="V258" s="19" t="n">
        <v>101400</v>
      </c>
      <c r="W258" s="20" t="n">
        <f aca="false">M258-V258</f>
        <v>285314.268</v>
      </c>
    </row>
    <row r="259" s="21" customFormat="true" ht="30.75" hidden="false" customHeight="true" outlineLevel="0" collapsed="false">
      <c r="A259" s="14" t="n">
        <v>256</v>
      </c>
      <c r="B259" s="15" t="s">
        <v>543</v>
      </c>
      <c r="C259" s="15" t="s">
        <v>427</v>
      </c>
      <c r="D259" s="16" t="s">
        <v>544</v>
      </c>
      <c r="E259" s="16" t="s">
        <v>429</v>
      </c>
      <c r="F259" s="14" t="n">
        <v>137.37</v>
      </c>
      <c r="G259" s="14" t="n">
        <v>111.12</v>
      </c>
      <c r="H259" s="14" t="n">
        <v>85</v>
      </c>
      <c r="I259" s="14" t="n">
        <f aca="false">G259-H259</f>
        <v>26.12</v>
      </c>
      <c r="J259" s="14" t="n">
        <v>26.25</v>
      </c>
      <c r="K259" s="14" t="n">
        <v>2598</v>
      </c>
      <c r="L259" s="14" t="n">
        <v>20</v>
      </c>
      <c r="M259" s="17" t="n">
        <f aca="false">O259+T259+U259</f>
        <v>364441.308</v>
      </c>
      <c r="N259" s="14" t="n">
        <f aca="false">K259+L259</f>
        <v>2618</v>
      </c>
      <c r="O259" s="17" t="n">
        <f aca="false">N259*H259</f>
        <v>222530</v>
      </c>
      <c r="P259" s="14" t="n">
        <f aca="false">20*N259</f>
        <v>52360</v>
      </c>
      <c r="Q259" s="14" t="n">
        <f aca="false">I259-20</f>
        <v>6.12</v>
      </c>
      <c r="R259" s="14" t="n">
        <f aca="false">N259*1.3</f>
        <v>3403.4</v>
      </c>
      <c r="S259" s="18" t="n">
        <f aca="false">R259*Q259</f>
        <v>20828.808</v>
      </c>
      <c r="T259" s="18" t="n">
        <f aca="false">S259+P259</f>
        <v>73188.808</v>
      </c>
      <c r="U259" s="18" t="n">
        <f aca="false">J259*N259</f>
        <v>68722.5</v>
      </c>
      <c r="V259" s="19" t="n">
        <v>101400</v>
      </c>
      <c r="W259" s="20" t="n">
        <f aca="false">M259-V259</f>
        <v>263041.308</v>
      </c>
    </row>
    <row r="260" s="21" customFormat="true" ht="30.75" hidden="false" customHeight="true" outlineLevel="0" collapsed="false">
      <c r="A260" s="14" t="n">
        <v>257</v>
      </c>
      <c r="B260" s="15" t="s">
        <v>545</v>
      </c>
      <c r="C260" s="15" t="s">
        <v>427</v>
      </c>
      <c r="D260" s="16" t="s">
        <v>546</v>
      </c>
      <c r="E260" s="16" t="s">
        <v>429</v>
      </c>
      <c r="F260" s="14" t="n">
        <v>137.37</v>
      </c>
      <c r="G260" s="14" t="n">
        <v>111.12</v>
      </c>
      <c r="H260" s="14" t="n">
        <v>85</v>
      </c>
      <c r="I260" s="14" t="n">
        <f aca="false">G260-H260</f>
        <v>26.12</v>
      </c>
      <c r="J260" s="14" t="n">
        <v>26.25</v>
      </c>
      <c r="K260" s="14" t="n">
        <v>2598</v>
      </c>
      <c r="L260" s="14" t="n">
        <v>60</v>
      </c>
      <c r="M260" s="17" t="n">
        <f aca="false">O260+T260+U260</f>
        <v>370009.548</v>
      </c>
      <c r="N260" s="14" t="n">
        <f aca="false">K260+L260</f>
        <v>2658</v>
      </c>
      <c r="O260" s="17" t="n">
        <f aca="false">N260*H260</f>
        <v>225930</v>
      </c>
      <c r="P260" s="14" t="n">
        <f aca="false">20*N260</f>
        <v>53160</v>
      </c>
      <c r="Q260" s="14" t="n">
        <f aca="false">I260-20</f>
        <v>6.12</v>
      </c>
      <c r="R260" s="14" t="n">
        <f aca="false">N260*1.3</f>
        <v>3455.4</v>
      </c>
      <c r="S260" s="18" t="n">
        <f aca="false">R260*Q260</f>
        <v>21147.048</v>
      </c>
      <c r="T260" s="18" t="n">
        <f aca="false">S260+P260</f>
        <v>74307.048</v>
      </c>
      <c r="U260" s="18" t="n">
        <f aca="false">J260*N260</f>
        <v>69772.5</v>
      </c>
      <c r="V260" s="19" t="n">
        <v>101400</v>
      </c>
      <c r="W260" s="20" t="n">
        <f aca="false">M260-V260</f>
        <v>268609.548</v>
      </c>
    </row>
    <row r="261" s="21" customFormat="true" ht="30.75" hidden="false" customHeight="true" outlineLevel="0" collapsed="false">
      <c r="A261" s="14" t="n">
        <v>258</v>
      </c>
      <c r="B261" s="15" t="s">
        <v>547</v>
      </c>
      <c r="C261" s="15" t="s">
        <v>427</v>
      </c>
      <c r="D261" s="16" t="s">
        <v>548</v>
      </c>
      <c r="E261" s="16" t="s">
        <v>429</v>
      </c>
      <c r="F261" s="14" t="n">
        <v>144.01</v>
      </c>
      <c r="G261" s="14" t="n">
        <v>118.19</v>
      </c>
      <c r="H261" s="14" t="n">
        <v>85</v>
      </c>
      <c r="I261" s="14" t="n">
        <f aca="false">G261-H261</f>
        <v>33.19</v>
      </c>
      <c r="J261" s="14" t="n">
        <v>25.82</v>
      </c>
      <c r="K261" s="14" t="n">
        <v>2598</v>
      </c>
      <c r="L261" s="14" t="n">
        <v>0</v>
      </c>
      <c r="M261" s="17" t="n">
        <f aca="false">O261+T261+U261</f>
        <v>384418.266</v>
      </c>
      <c r="N261" s="14" t="n">
        <f aca="false">K261+L261</f>
        <v>2598</v>
      </c>
      <c r="O261" s="17" t="n">
        <f aca="false">N261*H261</f>
        <v>220830</v>
      </c>
      <c r="P261" s="14" t="n">
        <f aca="false">20*N261</f>
        <v>51960</v>
      </c>
      <c r="Q261" s="14" t="n">
        <f aca="false">I261-20</f>
        <v>13.19</v>
      </c>
      <c r="R261" s="14" t="n">
        <f aca="false">N261*1.3</f>
        <v>3377.4</v>
      </c>
      <c r="S261" s="18" t="n">
        <f aca="false">R261*Q261</f>
        <v>44547.906</v>
      </c>
      <c r="T261" s="18" t="n">
        <f aca="false">S261+P261</f>
        <v>96507.906</v>
      </c>
      <c r="U261" s="18" t="n">
        <f aca="false">J261*N261</f>
        <v>67080.36</v>
      </c>
      <c r="V261" s="19" t="n">
        <v>101400</v>
      </c>
      <c r="W261" s="20" t="n">
        <f aca="false">M261-V261</f>
        <v>283018.266</v>
      </c>
    </row>
    <row r="262" s="21" customFormat="true" ht="30.75" hidden="false" customHeight="true" outlineLevel="0" collapsed="false">
      <c r="A262" s="14" t="n">
        <v>259</v>
      </c>
      <c r="B262" s="15" t="s">
        <v>549</v>
      </c>
      <c r="C262" s="15" t="s">
        <v>437</v>
      </c>
      <c r="D262" s="16" t="s">
        <v>550</v>
      </c>
      <c r="E262" s="16" t="s">
        <v>429</v>
      </c>
      <c r="F262" s="14" t="n">
        <v>137.37</v>
      </c>
      <c r="G262" s="14" t="n">
        <v>111.12</v>
      </c>
      <c r="H262" s="14" t="n">
        <v>85</v>
      </c>
      <c r="I262" s="14" t="n">
        <f aca="false">G262-H262</f>
        <v>26.12</v>
      </c>
      <c r="J262" s="14" t="n">
        <v>26.25</v>
      </c>
      <c r="K262" s="14" t="n">
        <v>2598</v>
      </c>
      <c r="L262" s="14" t="n">
        <v>-20</v>
      </c>
      <c r="M262" s="17" t="n">
        <f aca="false">O262+T262+U262</f>
        <v>358873.068</v>
      </c>
      <c r="N262" s="14" t="n">
        <f aca="false">K262+L262</f>
        <v>2578</v>
      </c>
      <c r="O262" s="17" t="n">
        <f aca="false">N262*H262</f>
        <v>219130</v>
      </c>
      <c r="P262" s="14" t="n">
        <f aca="false">20*N262</f>
        <v>51560</v>
      </c>
      <c r="Q262" s="14" t="n">
        <f aca="false">I262-20</f>
        <v>6.12</v>
      </c>
      <c r="R262" s="14" t="n">
        <f aca="false">N262*1.3</f>
        <v>3351.4</v>
      </c>
      <c r="S262" s="18" t="n">
        <f aca="false">R262*Q262</f>
        <v>20510.568</v>
      </c>
      <c r="T262" s="18" t="n">
        <f aca="false">S262+P262</f>
        <v>72070.568</v>
      </c>
      <c r="U262" s="18" t="n">
        <f aca="false">J262*N262</f>
        <v>67672.5</v>
      </c>
      <c r="V262" s="19" t="n">
        <v>101400</v>
      </c>
      <c r="W262" s="20" t="n">
        <f aca="false">M262-V262</f>
        <v>257473.068</v>
      </c>
    </row>
    <row r="263" s="21" customFormat="true" ht="30.75" hidden="false" customHeight="true" outlineLevel="0" collapsed="false">
      <c r="A263" s="14" t="n">
        <v>260</v>
      </c>
      <c r="B263" s="15" t="s">
        <v>551</v>
      </c>
      <c r="C263" s="15" t="s">
        <v>427</v>
      </c>
      <c r="D263" s="16" t="s">
        <v>552</v>
      </c>
      <c r="E263" s="16" t="s">
        <v>429</v>
      </c>
      <c r="F263" s="14" t="n">
        <v>137.37</v>
      </c>
      <c r="G263" s="14" t="n">
        <v>111.12</v>
      </c>
      <c r="H263" s="14" t="n">
        <v>85</v>
      </c>
      <c r="I263" s="14" t="n">
        <f aca="false">G263-H263</f>
        <v>26.12</v>
      </c>
      <c r="J263" s="14" t="n">
        <v>26.25</v>
      </c>
      <c r="K263" s="14" t="n">
        <v>2598</v>
      </c>
      <c r="L263" s="14" t="n">
        <v>0</v>
      </c>
      <c r="M263" s="17" t="n">
        <f aca="false">O263+T263+U263</f>
        <v>361657.188</v>
      </c>
      <c r="N263" s="14" t="n">
        <f aca="false">K263+L263</f>
        <v>2598</v>
      </c>
      <c r="O263" s="17" t="n">
        <f aca="false">N263*H263</f>
        <v>220830</v>
      </c>
      <c r="P263" s="14" t="n">
        <f aca="false">20*N263</f>
        <v>51960</v>
      </c>
      <c r="Q263" s="14" t="n">
        <f aca="false">I263-20</f>
        <v>6.12</v>
      </c>
      <c r="R263" s="14" t="n">
        <f aca="false">N263*1.3</f>
        <v>3377.4</v>
      </c>
      <c r="S263" s="18" t="n">
        <f aca="false">R263*Q263</f>
        <v>20669.688</v>
      </c>
      <c r="T263" s="18" t="n">
        <f aca="false">S263+P263</f>
        <v>72629.688</v>
      </c>
      <c r="U263" s="18" t="n">
        <f aca="false">J263*N263</f>
        <v>68197.5</v>
      </c>
      <c r="V263" s="19" t="n">
        <v>101400</v>
      </c>
      <c r="W263" s="20" t="n">
        <f aca="false">M263-V263</f>
        <v>260257.188</v>
      </c>
    </row>
    <row r="264" s="21" customFormat="true" ht="30.75" hidden="false" customHeight="true" outlineLevel="0" collapsed="false">
      <c r="A264" s="14" t="n">
        <v>261</v>
      </c>
      <c r="B264" s="15" t="s">
        <v>553</v>
      </c>
      <c r="C264" s="15" t="s">
        <v>427</v>
      </c>
      <c r="D264" s="16" t="s">
        <v>554</v>
      </c>
      <c r="E264" s="16" t="s">
        <v>429</v>
      </c>
      <c r="F264" s="14" t="n">
        <v>137.37</v>
      </c>
      <c r="G264" s="14" t="n">
        <v>111.12</v>
      </c>
      <c r="H264" s="14" t="n">
        <v>85</v>
      </c>
      <c r="I264" s="14" t="n">
        <f aca="false">G264-H264</f>
        <v>26.12</v>
      </c>
      <c r="J264" s="14" t="n">
        <v>26.25</v>
      </c>
      <c r="K264" s="14" t="n">
        <v>2598</v>
      </c>
      <c r="L264" s="14" t="n">
        <v>-60</v>
      </c>
      <c r="M264" s="17" t="n">
        <f aca="false">O264+T264+U264</f>
        <v>353304.828</v>
      </c>
      <c r="N264" s="14" t="n">
        <f aca="false">K264+L264</f>
        <v>2538</v>
      </c>
      <c r="O264" s="17" t="n">
        <f aca="false">N264*H264</f>
        <v>215730</v>
      </c>
      <c r="P264" s="14" t="n">
        <f aca="false">20*N264</f>
        <v>50760</v>
      </c>
      <c r="Q264" s="14" t="n">
        <f aca="false">I264-20</f>
        <v>6.12</v>
      </c>
      <c r="R264" s="14" t="n">
        <f aca="false">N264*1.3</f>
        <v>3299.4</v>
      </c>
      <c r="S264" s="18" t="n">
        <f aca="false">R264*Q264</f>
        <v>20192.328</v>
      </c>
      <c r="T264" s="18" t="n">
        <f aca="false">S264+P264</f>
        <v>70952.328</v>
      </c>
      <c r="U264" s="18" t="n">
        <f aca="false">J264*N264</f>
        <v>66622.5</v>
      </c>
      <c r="V264" s="19" t="n">
        <v>101400</v>
      </c>
      <c r="W264" s="20" t="n">
        <f aca="false">M264-V264</f>
        <v>251904.828</v>
      </c>
    </row>
    <row r="265" s="21" customFormat="true" ht="30.75" hidden="false" customHeight="true" outlineLevel="0" collapsed="false">
      <c r="A265" s="14" t="n">
        <v>262</v>
      </c>
      <c r="B265" s="15" t="s">
        <v>555</v>
      </c>
      <c r="C265" s="15" t="s">
        <v>437</v>
      </c>
      <c r="D265" s="16" t="s">
        <v>556</v>
      </c>
      <c r="E265" s="16" t="s">
        <v>429</v>
      </c>
      <c r="F265" s="14" t="n">
        <v>137.61</v>
      </c>
      <c r="G265" s="14" t="n">
        <v>111.12</v>
      </c>
      <c r="H265" s="14" t="n">
        <v>85</v>
      </c>
      <c r="I265" s="14" t="n">
        <f aca="false">G265-H265</f>
        <v>26.12</v>
      </c>
      <c r="J265" s="14" t="n">
        <v>26.49</v>
      </c>
      <c r="K265" s="14" t="n">
        <v>2598</v>
      </c>
      <c r="L265" s="14" t="n">
        <v>-60</v>
      </c>
      <c r="M265" s="17" t="n">
        <f aca="false">O265+T265+U265</f>
        <v>353913.948</v>
      </c>
      <c r="N265" s="14" t="n">
        <f aca="false">K265+L265</f>
        <v>2538</v>
      </c>
      <c r="O265" s="17" t="n">
        <f aca="false">N265*H265</f>
        <v>215730</v>
      </c>
      <c r="P265" s="14" t="n">
        <f aca="false">20*N265</f>
        <v>50760</v>
      </c>
      <c r="Q265" s="14" t="n">
        <f aca="false">I265-20</f>
        <v>6.12</v>
      </c>
      <c r="R265" s="14" t="n">
        <f aca="false">N265*1.3</f>
        <v>3299.4</v>
      </c>
      <c r="S265" s="18" t="n">
        <f aca="false">R265*Q265</f>
        <v>20192.328</v>
      </c>
      <c r="T265" s="18" t="n">
        <f aca="false">S265+P265</f>
        <v>70952.328</v>
      </c>
      <c r="U265" s="18" t="n">
        <f aca="false">J265*N265</f>
        <v>67231.62</v>
      </c>
      <c r="V265" s="19" t="n">
        <v>101400</v>
      </c>
      <c r="W265" s="20" t="n">
        <f aca="false">M265-V265</f>
        <v>252513.948</v>
      </c>
    </row>
    <row r="266" s="21" customFormat="true" ht="30.75" hidden="false" customHeight="true" outlineLevel="0" collapsed="false">
      <c r="A266" s="14" t="n">
        <v>263</v>
      </c>
      <c r="B266" s="15" t="s">
        <v>557</v>
      </c>
      <c r="C266" s="15" t="s">
        <v>427</v>
      </c>
      <c r="D266" s="16" t="s">
        <v>558</v>
      </c>
      <c r="E266" s="16" t="s">
        <v>429</v>
      </c>
      <c r="F266" s="14" t="n">
        <v>137.37</v>
      </c>
      <c r="G266" s="14" t="n">
        <v>111.12</v>
      </c>
      <c r="H266" s="14" t="n">
        <v>85</v>
      </c>
      <c r="I266" s="14" t="n">
        <f aca="false">G266-H266</f>
        <v>26.12</v>
      </c>
      <c r="J266" s="14" t="n">
        <v>26.25</v>
      </c>
      <c r="K266" s="14" t="n">
        <v>2598</v>
      </c>
      <c r="L266" s="14" t="n">
        <v>60</v>
      </c>
      <c r="M266" s="17" t="n">
        <f aca="false">O266+T266+U266</f>
        <v>370009.548</v>
      </c>
      <c r="N266" s="14" t="n">
        <f aca="false">K266+L266</f>
        <v>2658</v>
      </c>
      <c r="O266" s="17" t="n">
        <f aca="false">N266*H266</f>
        <v>225930</v>
      </c>
      <c r="P266" s="14" t="n">
        <f aca="false">20*N266</f>
        <v>53160</v>
      </c>
      <c r="Q266" s="14" t="n">
        <f aca="false">I266-20</f>
        <v>6.12</v>
      </c>
      <c r="R266" s="14" t="n">
        <f aca="false">N266*1.3</f>
        <v>3455.4</v>
      </c>
      <c r="S266" s="18" t="n">
        <f aca="false">R266*Q266</f>
        <v>21147.048</v>
      </c>
      <c r="T266" s="18" t="n">
        <f aca="false">S266+P266</f>
        <v>74307.048</v>
      </c>
      <c r="U266" s="18" t="n">
        <f aca="false">J266*N266</f>
        <v>69772.5</v>
      </c>
      <c r="V266" s="19" t="n">
        <v>101400</v>
      </c>
      <c r="W266" s="20" t="n">
        <f aca="false">M266-V266</f>
        <v>268609.548</v>
      </c>
    </row>
    <row r="267" s="21" customFormat="true" ht="30.75" hidden="false" customHeight="true" outlineLevel="0" collapsed="false">
      <c r="A267" s="14" t="n">
        <v>264</v>
      </c>
      <c r="B267" s="15" t="s">
        <v>559</v>
      </c>
      <c r="C267" s="15" t="s">
        <v>427</v>
      </c>
      <c r="D267" s="16" t="s">
        <v>560</v>
      </c>
      <c r="E267" s="16" t="s">
        <v>429</v>
      </c>
      <c r="F267" s="14" t="n">
        <v>144.01</v>
      </c>
      <c r="G267" s="14" t="n">
        <v>118.19</v>
      </c>
      <c r="H267" s="14" t="n">
        <v>85</v>
      </c>
      <c r="I267" s="14" t="n">
        <f aca="false">G267-H267</f>
        <v>33.19</v>
      </c>
      <c r="J267" s="14" t="n">
        <v>25.82</v>
      </c>
      <c r="K267" s="14" t="n">
        <v>2598</v>
      </c>
      <c r="L267" s="14" t="n">
        <v>0</v>
      </c>
      <c r="M267" s="17" t="n">
        <f aca="false">O267+T267+U267</f>
        <v>384418.266</v>
      </c>
      <c r="N267" s="14" t="n">
        <f aca="false">K267+L267</f>
        <v>2598</v>
      </c>
      <c r="O267" s="17" t="n">
        <f aca="false">N267*H267</f>
        <v>220830</v>
      </c>
      <c r="P267" s="14" t="n">
        <f aca="false">20*N267</f>
        <v>51960</v>
      </c>
      <c r="Q267" s="14" t="n">
        <f aca="false">I267-20</f>
        <v>13.19</v>
      </c>
      <c r="R267" s="14" t="n">
        <f aca="false">N267*1.3</f>
        <v>3377.4</v>
      </c>
      <c r="S267" s="18" t="n">
        <f aca="false">R267*Q267</f>
        <v>44547.906</v>
      </c>
      <c r="T267" s="18" t="n">
        <f aca="false">S267+P267</f>
        <v>96507.906</v>
      </c>
      <c r="U267" s="18" t="n">
        <f aca="false">J267*N267</f>
        <v>67080.36</v>
      </c>
      <c r="V267" s="19" t="n">
        <v>101400</v>
      </c>
      <c r="W267" s="20" t="n">
        <f aca="false">M267-V267</f>
        <v>283018.266</v>
      </c>
    </row>
    <row r="268" s="21" customFormat="true" ht="30.75" hidden="false" customHeight="true" outlineLevel="0" collapsed="false">
      <c r="A268" s="14" t="n">
        <v>265</v>
      </c>
      <c r="B268" s="15" t="s">
        <v>561</v>
      </c>
      <c r="C268" s="15" t="s">
        <v>427</v>
      </c>
      <c r="D268" s="16" t="s">
        <v>562</v>
      </c>
      <c r="E268" s="16" t="s">
        <v>429</v>
      </c>
      <c r="F268" s="14" t="n">
        <v>137.37</v>
      </c>
      <c r="G268" s="14" t="n">
        <v>111.12</v>
      </c>
      <c r="H268" s="14" t="n">
        <v>85</v>
      </c>
      <c r="I268" s="14" t="n">
        <f aca="false">G268-H268</f>
        <v>26.12</v>
      </c>
      <c r="J268" s="14" t="n">
        <v>26.25</v>
      </c>
      <c r="K268" s="14" t="n">
        <v>2598</v>
      </c>
      <c r="L268" s="14" t="n">
        <v>0</v>
      </c>
      <c r="M268" s="17" t="n">
        <f aca="false">O268+T268+U268</f>
        <v>361657.188</v>
      </c>
      <c r="N268" s="14" t="n">
        <f aca="false">K268+L268</f>
        <v>2598</v>
      </c>
      <c r="O268" s="17" t="n">
        <f aca="false">N268*H268</f>
        <v>220830</v>
      </c>
      <c r="P268" s="14" t="n">
        <f aca="false">20*N268</f>
        <v>51960</v>
      </c>
      <c r="Q268" s="14" t="n">
        <f aca="false">I268-20</f>
        <v>6.12</v>
      </c>
      <c r="R268" s="14" t="n">
        <f aca="false">N268*1.3</f>
        <v>3377.4</v>
      </c>
      <c r="S268" s="18" t="n">
        <f aca="false">R268*Q268</f>
        <v>20669.688</v>
      </c>
      <c r="T268" s="18" t="n">
        <f aca="false">S268+P268</f>
        <v>72629.688</v>
      </c>
      <c r="U268" s="18" t="n">
        <f aca="false">J268*N268</f>
        <v>68197.5</v>
      </c>
      <c r="V268" s="19" t="n">
        <v>101400</v>
      </c>
      <c r="W268" s="20" t="n">
        <f aca="false">M268-V268</f>
        <v>260257.188</v>
      </c>
    </row>
    <row r="269" s="21" customFormat="true" ht="30.75" hidden="false" customHeight="true" outlineLevel="0" collapsed="false">
      <c r="A269" s="14" t="n">
        <v>266</v>
      </c>
      <c r="B269" s="15" t="s">
        <v>563</v>
      </c>
      <c r="C269" s="15" t="s">
        <v>427</v>
      </c>
      <c r="D269" s="16" t="s">
        <v>564</v>
      </c>
      <c r="E269" s="16" t="s">
        <v>429</v>
      </c>
      <c r="F269" s="14" t="n">
        <v>137.61</v>
      </c>
      <c r="G269" s="14" t="n">
        <v>111.12</v>
      </c>
      <c r="H269" s="14" t="n">
        <v>85</v>
      </c>
      <c r="I269" s="14" t="n">
        <f aca="false">G269-H269</f>
        <v>26.12</v>
      </c>
      <c r="J269" s="14" t="n">
        <v>26.49</v>
      </c>
      <c r="K269" s="14" t="n">
        <v>2598</v>
      </c>
      <c r="L269" s="14" t="n">
        <v>80</v>
      </c>
      <c r="M269" s="17" t="n">
        <f aca="false">O269+T269+U269</f>
        <v>373436.388</v>
      </c>
      <c r="N269" s="14" t="n">
        <f aca="false">K269+L269</f>
        <v>2678</v>
      </c>
      <c r="O269" s="17" t="n">
        <f aca="false">N269*H269</f>
        <v>227630</v>
      </c>
      <c r="P269" s="14" t="n">
        <f aca="false">20*N269</f>
        <v>53560</v>
      </c>
      <c r="Q269" s="14" t="n">
        <f aca="false">I269-20</f>
        <v>6.12</v>
      </c>
      <c r="R269" s="14" t="n">
        <f aca="false">N269*1.3</f>
        <v>3481.4</v>
      </c>
      <c r="S269" s="18" t="n">
        <f aca="false">R269*Q269</f>
        <v>21306.168</v>
      </c>
      <c r="T269" s="18" t="n">
        <f aca="false">S269+P269</f>
        <v>74866.168</v>
      </c>
      <c r="U269" s="18" t="n">
        <f aca="false">J269*N269</f>
        <v>70940.22</v>
      </c>
      <c r="V269" s="19" t="n">
        <v>101400</v>
      </c>
      <c r="W269" s="20" t="n">
        <f aca="false">M269-V269</f>
        <v>272036.388</v>
      </c>
    </row>
    <row r="270" s="21" customFormat="true" ht="30.75" hidden="false" customHeight="true" outlineLevel="0" collapsed="false">
      <c r="A270" s="14" t="n">
        <v>267</v>
      </c>
      <c r="B270" s="15" t="s">
        <v>565</v>
      </c>
      <c r="C270" s="15" t="s">
        <v>437</v>
      </c>
      <c r="D270" s="16" t="s">
        <v>566</v>
      </c>
      <c r="E270" s="16" t="s">
        <v>429</v>
      </c>
      <c r="F270" s="14" t="n">
        <v>137.37</v>
      </c>
      <c r="G270" s="14" t="n">
        <v>111.12</v>
      </c>
      <c r="H270" s="14" t="n">
        <v>85</v>
      </c>
      <c r="I270" s="14" t="n">
        <f aca="false">G270-H270</f>
        <v>26.12</v>
      </c>
      <c r="J270" s="14" t="n">
        <v>26.25</v>
      </c>
      <c r="K270" s="14" t="n">
        <v>2598</v>
      </c>
      <c r="L270" s="14" t="n">
        <v>-20</v>
      </c>
      <c r="M270" s="17" t="n">
        <f aca="false">O270+T270+U270</f>
        <v>358873.068</v>
      </c>
      <c r="N270" s="14" t="n">
        <f aca="false">K270+L270</f>
        <v>2578</v>
      </c>
      <c r="O270" s="17" t="n">
        <f aca="false">N270*H270</f>
        <v>219130</v>
      </c>
      <c r="P270" s="14" t="n">
        <f aca="false">20*N270</f>
        <v>51560</v>
      </c>
      <c r="Q270" s="14" t="n">
        <f aca="false">I270-20</f>
        <v>6.12</v>
      </c>
      <c r="R270" s="14" t="n">
        <f aca="false">N270*1.3</f>
        <v>3351.4</v>
      </c>
      <c r="S270" s="18" t="n">
        <f aca="false">R270*Q270</f>
        <v>20510.568</v>
      </c>
      <c r="T270" s="18" t="n">
        <f aca="false">S270+P270</f>
        <v>72070.568</v>
      </c>
      <c r="U270" s="18" t="n">
        <f aca="false">J270*N270</f>
        <v>67672.5</v>
      </c>
      <c r="V270" s="19" t="n">
        <v>101400</v>
      </c>
      <c r="W270" s="20" t="n">
        <f aca="false">M270-V270</f>
        <v>257473.068</v>
      </c>
    </row>
    <row r="271" s="21" customFormat="true" ht="30.75" hidden="false" customHeight="true" outlineLevel="0" collapsed="false">
      <c r="A271" s="14" t="n">
        <v>268</v>
      </c>
      <c r="B271" s="15" t="s">
        <v>567</v>
      </c>
      <c r="C271" s="15" t="s">
        <v>427</v>
      </c>
      <c r="D271" s="16" t="s">
        <v>568</v>
      </c>
      <c r="E271" s="16" t="s">
        <v>429</v>
      </c>
      <c r="F271" s="14" t="n">
        <v>137.61</v>
      </c>
      <c r="G271" s="14" t="n">
        <v>111.12</v>
      </c>
      <c r="H271" s="14" t="n">
        <v>85</v>
      </c>
      <c r="I271" s="14" t="n">
        <f aca="false">G271-H271</f>
        <v>26.12</v>
      </c>
      <c r="J271" s="14" t="n">
        <v>26.49</v>
      </c>
      <c r="K271" s="14" t="n">
        <v>2598</v>
      </c>
      <c r="L271" s="14" t="n">
        <v>-40</v>
      </c>
      <c r="M271" s="17" t="n">
        <f aca="false">O271+T271+U271</f>
        <v>356702.868</v>
      </c>
      <c r="N271" s="14" t="n">
        <f aca="false">K271+L271</f>
        <v>2558</v>
      </c>
      <c r="O271" s="17" t="n">
        <f aca="false">N271*H271</f>
        <v>217430</v>
      </c>
      <c r="P271" s="14" t="n">
        <f aca="false">20*N271</f>
        <v>51160</v>
      </c>
      <c r="Q271" s="14" t="n">
        <f aca="false">I271-20</f>
        <v>6.12</v>
      </c>
      <c r="R271" s="14" t="n">
        <f aca="false">N271*1.3</f>
        <v>3325.4</v>
      </c>
      <c r="S271" s="18" t="n">
        <f aca="false">R271*Q271</f>
        <v>20351.448</v>
      </c>
      <c r="T271" s="18" t="n">
        <f aca="false">S271+P271</f>
        <v>71511.448</v>
      </c>
      <c r="U271" s="18" t="n">
        <f aca="false">J271*N271</f>
        <v>67761.42</v>
      </c>
      <c r="V271" s="19" t="n">
        <v>101400</v>
      </c>
      <c r="W271" s="20" t="n">
        <f aca="false">M271-V271</f>
        <v>255302.868</v>
      </c>
    </row>
    <row r="272" s="21" customFormat="true" ht="30.75" hidden="false" customHeight="true" outlineLevel="0" collapsed="false">
      <c r="A272" s="14" t="n">
        <v>269</v>
      </c>
      <c r="B272" s="15" t="s">
        <v>569</v>
      </c>
      <c r="C272" s="15" t="s">
        <v>427</v>
      </c>
      <c r="D272" s="16" t="s">
        <v>570</v>
      </c>
      <c r="E272" s="16" t="s">
        <v>429</v>
      </c>
      <c r="F272" s="14" t="n">
        <v>144.01</v>
      </c>
      <c r="G272" s="14" t="n">
        <v>118.19</v>
      </c>
      <c r="H272" s="14" t="n">
        <v>85</v>
      </c>
      <c r="I272" s="14" t="n">
        <f aca="false">G272-H272</f>
        <v>33.19</v>
      </c>
      <c r="J272" s="14" t="n">
        <v>25.82</v>
      </c>
      <c r="K272" s="14" t="n">
        <v>2598</v>
      </c>
      <c r="L272" s="14" t="n">
        <v>-20</v>
      </c>
      <c r="M272" s="17" t="n">
        <f aca="false">O272+T272+U272</f>
        <v>381458.926</v>
      </c>
      <c r="N272" s="14" t="n">
        <f aca="false">K272+L272</f>
        <v>2578</v>
      </c>
      <c r="O272" s="17" t="n">
        <f aca="false">N272*H272</f>
        <v>219130</v>
      </c>
      <c r="P272" s="14" t="n">
        <f aca="false">20*N272</f>
        <v>51560</v>
      </c>
      <c r="Q272" s="14" t="n">
        <f aca="false">I272-20</f>
        <v>13.19</v>
      </c>
      <c r="R272" s="14" t="n">
        <f aca="false">N272*1.3</f>
        <v>3351.4</v>
      </c>
      <c r="S272" s="18" t="n">
        <f aca="false">R272*Q272</f>
        <v>44204.966</v>
      </c>
      <c r="T272" s="18" t="n">
        <f aca="false">S272+P272</f>
        <v>95764.966</v>
      </c>
      <c r="U272" s="18" t="n">
        <f aca="false">J272*N272</f>
        <v>66563.96</v>
      </c>
      <c r="V272" s="19" t="n">
        <v>101400</v>
      </c>
      <c r="W272" s="20" t="n">
        <f aca="false">M272-V272</f>
        <v>280058.926</v>
      </c>
    </row>
    <row r="273" s="21" customFormat="true" ht="30.75" hidden="false" customHeight="true" outlineLevel="0" collapsed="false">
      <c r="A273" s="14" t="n">
        <v>270</v>
      </c>
      <c r="B273" s="15" t="s">
        <v>571</v>
      </c>
      <c r="C273" s="15" t="s">
        <v>427</v>
      </c>
      <c r="D273" s="16" t="s">
        <v>572</v>
      </c>
      <c r="E273" s="16" t="s">
        <v>429</v>
      </c>
      <c r="F273" s="14" t="n">
        <v>137.61</v>
      </c>
      <c r="G273" s="14" t="n">
        <v>111.12</v>
      </c>
      <c r="H273" s="14" t="n">
        <v>85</v>
      </c>
      <c r="I273" s="14" t="n">
        <f aca="false">G273-H273</f>
        <v>26.12</v>
      </c>
      <c r="J273" s="14" t="n">
        <v>26.49</v>
      </c>
      <c r="K273" s="14" t="n">
        <v>2598</v>
      </c>
      <c r="L273" s="14" t="n">
        <v>-40</v>
      </c>
      <c r="M273" s="17" t="n">
        <f aca="false">O273+T273+U273</f>
        <v>356702.868</v>
      </c>
      <c r="N273" s="14" t="n">
        <f aca="false">K273+L273</f>
        <v>2558</v>
      </c>
      <c r="O273" s="17" t="n">
        <f aca="false">N273*H273</f>
        <v>217430</v>
      </c>
      <c r="P273" s="14" t="n">
        <f aca="false">20*N273</f>
        <v>51160</v>
      </c>
      <c r="Q273" s="14" t="n">
        <f aca="false">I273-20</f>
        <v>6.12</v>
      </c>
      <c r="R273" s="14" t="n">
        <f aca="false">N273*1.3</f>
        <v>3325.4</v>
      </c>
      <c r="S273" s="18" t="n">
        <f aca="false">R273*Q273</f>
        <v>20351.448</v>
      </c>
      <c r="T273" s="18" t="n">
        <f aca="false">S273+P273</f>
        <v>71511.448</v>
      </c>
      <c r="U273" s="18" t="n">
        <f aca="false">J273*N273</f>
        <v>67761.42</v>
      </c>
      <c r="V273" s="19" t="n">
        <v>101400</v>
      </c>
      <c r="W273" s="20" t="n">
        <f aca="false">M273-V273</f>
        <v>255302.868</v>
      </c>
    </row>
    <row r="274" s="21" customFormat="true" ht="30.75" hidden="false" customHeight="true" outlineLevel="0" collapsed="false">
      <c r="A274" s="14" t="n">
        <v>271</v>
      </c>
      <c r="B274" s="15" t="s">
        <v>573</v>
      </c>
      <c r="C274" s="15" t="s">
        <v>427</v>
      </c>
      <c r="D274" s="16" t="s">
        <v>574</v>
      </c>
      <c r="E274" s="16" t="s">
        <v>429</v>
      </c>
      <c r="F274" s="14" t="n">
        <v>137.61</v>
      </c>
      <c r="G274" s="14" t="n">
        <v>111.12</v>
      </c>
      <c r="H274" s="14" t="n">
        <v>85</v>
      </c>
      <c r="I274" s="14" t="n">
        <f aca="false">G274-H274</f>
        <v>26.12</v>
      </c>
      <c r="J274" s="14" t="n">
        <v>26.49</v>
      </c>
      <c r="K274" s="14" t="n">
        <v>2598</v>
      </c>
      <c r="L274" s="14" t="n">
        <v>-60</v>
      </c>
      <c r="M274" s="17" t="n">
        <f aca="false">O274+T274+U274</f>
        <v>353913.948</v>
      </c>
      <c r="N274" s="14" t="n">
        <f aca="false">K274+L274</f>
        <v>2538</v>
      </c>
      <c r="O274" s="17" t="n">
        <f aca="false">N274*H274</f>
        <v>215730</v>
      </c>
      <c r="P274" s="14" t="n">
        <f aca="false">20*N274</f>
        <v>50760</v>
      </c>
      <c r="Q274" s="14" t="n">
        <f aca="false">I274-20</f>
        <v>6.12</v>
      </c>
      <c r="R274" s="14" t="n">
        <f aca="false">N274*1.3</f>
        <v>3299.4</v>
      </c>
      <c r="S274" s="18" t="n">
        <f aca="false">R274*Q274</f>
        <v>20192.328</v>
      </c>
      <c r="T274" s="18" t="n">
        <f aca="false">S274+P274</f>
        <v>70952.328</v>
      </c>
      <c r="U274" s="18" t="n">
        <f aca="false">J274*N274</f>
        <v>67231.62</v>
      </c>
      <c r="V274" s="19" t="n">
        <v>101400</v>
      </c>
      <c r="W274" s="20" t="n">
        <f aca="false">M274-V274</f>
        <v>252513.948</v>
      </c>
    </row>
    <row r="275" s="21" customFormat="true" ht="30.75" hidden="false" customHeight="true" outlineLevel="0" collapsed="false">
      <c r="A275" s="14" t="n">
        <v>272</v>
      </c>
      <c r="B275" s="15" t="s">
        <v>575</v>
      </c>
      <c r="C275" s="15" t="s">
        <v>437</v>
      </c>
      <c r="D275" s="16" t="s">
        <v>576</v>
      </c>
      <c r="E275" s="16" t="s">
        <v>429</v>
      </c>
      <c r="F275" s="14" t="n">
        <v>137.61</v>
      </c>
      <c r="G275" s="14" t="n">
        <v>111.12</v>
      </c>
      <c r="H275" s="14" t="n">
        <v>85</v>
      </c>
      <c r="I275" s="14" t="n">
        <f aca="false">G275-H275</f>
        <v>26.12</v>
      </c>
      <c r="J275" s="14" t="n">
        <v>26.49</v>
      </c>
      <c r="K275" s="14" t="n">
        <v>2598</v>
      </c>
      <c r="L275" s="14" t="n">
        <v>-80</v>
      </c>
      <c r="M275" s="17" t="n">
        <f aca="false">O275+T275+U275</f>
        <v>351125.028</v>
      </c>
      <c r="N275" s="14" t="n">
        <f aca="false">K275+L275</f>
        <v>2518</v>
      </c>
      <c r="O275" s="17" t="n">
        <f aca="false">N275*H275</f>
        <v>214030</v>
      </c>
      <c r="P275" s="14" t="n">
        <f aca="false">20*N275</f>
        <v>50360</v>
      </c>
      <c r="Q275" s="14" t="n">
        <f aca="false">I275-20</f>
        <v>6.12</v>
      </c>
      <c r="R275" s="14" t="n">
        <f aca="false">N275*1.3</f>
        <v>3273.4</v>
      </c>
      <c r="S275" s="18" t="n">
        <f aca="false">R275*Q275</f>
        <v>20033.208</v>
      </c>
      <c r="T275" s="18" t="n">
        <f aca="false">S275+P275</f>
        <v>70393.208</v>
      </c>
      <c r="U275" s="18" t="n">
        <f aca="false">J275*N275</f>
        <v>66701.82</v>
      </c>
      <c r="V275" s="19" t="n">
        <v>101400</v>
      </c>
      <c r="W275" s="20" t="n">
        <f aca="false">M275-V275</f>
        <v>249725.028</v>
      </c>
    </row>
    <row r="276" s="21" customFormat="true" ht="30.75" hidden="false" customHeight="true" outlineLevel="0" collapsed="false">
      <c r="A276" s="14" t="n">
        <v>273</v>
      </c>
      <c r="B276" s="15" t="s">
        <v>577</v>
      </c>
      <c r="C276" s="15" t="s">
        <v>427</v>
      </c>
      <c r="D276" s="16" t="s">
        <v>578</v>
      </c>
      <c r="E276" s="16" t="s">
        <v>429</v>
      </c>
      <c r="F276" s="14" t="n">
        <v>137.37</v>
      </c>
      <c r="G276" s="14" t="n">
        <v>111.12</v>
      </c>
      <c r="H276" s="14" t="n">
        <v>85</v>
      </c>
      <c r="I276" s="14" t="n">
        <f aca="false">G276-H276</f>
        <v>26.12</v>
      </c>
      <c r="J276" s="14" t="n">
        <v>26.25</v>
      </c>
      <c r="K276" s="14" t="n">
        <v>2598</v>
      </c>
      <c r="L276" s="14" t="n">
        <v>-40</v>
      </c>
      <c r="M276" s="17" t="n">
        <f aca="false">O276+T276+U276</f>
        <v>356088.948</v>
      </c>
      <c r="N276" s="14" t="n">
        <f aca="false">K276+L276</f>
        <v>2558</v>
      </c>
      <c r="O276" s="17" t="n">
        <f aca="false">N276*H276</f>
        <v>217430</v>
      </c>
      <c r="P276" s="14" t="n">
        <f aca="false">20*N276</f>
        <v>51160</v>
      </c>
      <c r="Q276" s="14" t="n">
        <f aca="false">I276-20</f>
        <v>6.12</v>
      </c>
      <c r="R276" s="14" t="n">
        <f aca="false">N276*1.3</f>
        <v>3325.4</v>
      </c>
      <c r="S276" s="18" t="n">
        <f aca="false">R276*Q276</f>
        <v>20351.448</v>
      </c>
      <c r="T276" s="18" t="n">
        <f aca="false">S276+P276</f>
        <v>71511.448</v>
      </c>
      <c r="U276" s="18" t="n">
        <f aca="false">J276*N276</f>
        <v>67147.5</v>
      </c>
      <c r="V276" s="19" t="n">
        <v>101400</v>
      </c>
      <c r="W276" s="20" t="n">
        <f aca="false">M276-V276</f>
        <v>254688.948</v>
      </c>
    </row>
    <row r="277" s="21" customFormat="true" ht="30.75" hidden="false" customHeight="true" outlineLevel="0" collapsed="false">
      <c r="A277" s="14" t="n">
        <v>274</v>
      </c>
      <c r="B277" s="15" t="s">
        <v>579</v>
      </c>
      <c r="C277" s="15" t="s">
        <v>427</v>
      </c>
      <c r="D277" s="16" t="s">
        <v>580</v>
      </c>
      <c r="E277" s="16" t="s">
        <v>429</v>
      </c>
      <c r="F277" s="14" t="n">
        <v>137.37</v>
      </c>
      <c r="G277" s="14" t="n">
        <v>111.12</v>
      </c>
      <c r="H277" s="14" t="n">
        <v>85</v>
      </c>
      <c r="I277" s="14" t="n">
        <f aca="false">G277-H277</f>
        <v>26.12</v>
      </c>
      <c r="J277" s="14" t="n">
        <v>26.25</v>
      </c>
      <c r="K277" s="14" t="n">
        <v>2598</v>
      </c>
      <c r="L277" s="14" t="n">
        <v>-80</v>
      </c>
      <c r="M277" s="17" t="n">
        <f aca="false">O277+T277+U277</f>
        <v>350520.708</v>
      </c>
      <c r="N277" s="14" t="n">
        <f aca="false">K277+L277</f>
        <v>2518</v>
      </c>
      <c r="O277" s="17" t="n">
        <f aca="false">N277*H277</f>
        <v>214030</v>
      </c>
      <c r="P277" s="14" t="n">
        <f aca="false">20*N277</f>
        <v>50360</v>
      </c>
      <c r="Q277" s="14" t="n">
        <f aca="false">I277-20</f>
        <v>6.12</v>
      </c>
      <c r="R277" s="14" t="n">
        <f aca="false">N277*1.3</f>
        <v>3273.4</v>
      </c>
      <c r="S277" s="18" t="n">
        <f aca="false">R277*Q277</f>
        <v>20033.208</v>
      </c>
      <c r="T277" s="18" t="n">
        <f aca="false">S277+P277</f>
        <v>70393.208</v>
      </c>
      <c r="U277" s="18" t="n">
        <f aca="false">J277*N277</f>
        <v>66097.5</v>
      </c>
      <c r="V277" s="19" t="n">
        <v>101400</v>
      </c>
      <c r="W277" s="20" t="n">
        <f aca="false">M277-V277</f>
        <v>249120.708</v>
      </c>
    </row>
    <row r="278" s="21" customFormat="true" ht="30.75" hidden="false" customHeight="true" outlineLevel="0" collapsed="false">
      <c r="A278" s="14" t="n">
        <v>275</v>
      </c>
      <c r="B278" s="15" t="s">
        <v>581</v>
      </c>
      <c r="C278" s="15" t="s">
        <v>437</v>
      </c>
      <c r="D278" s="16" t="s">
        <v>582</v>
      </c>
      <c r="E278" s="16" t="s">
        <v>429</v>
      </c>
      <c r="F278" s="14" t="n">
        <v>144.01</v>
      </c>
      <c r="G278" s="14" t="n">
        <v>118.19</v>
      </c>
      <c r="H278" s="14" t="n">
        <v>85</v>
      </c>
      <c r="I278" s="14" t="n">
        <f aca="false">G278-H278</f>
        <v>33.19</v>
      </c>
      <c r="J278" s="14" t="n">
        <v>25.82</v>
      </c>
      <c r="K278" s="14" t="n">
        <v>2598</v>
      </c>
      <c r="L278" s="14" t="n">
        <v>-60</v>
      </c>
      <c r="M278" s="17" t="n">
        <f aca="false">O278+T278+U278</f>
        <v>375540.246</v>
      </c>
      <c r="N278" s="14" t="n">
        <f aca="false">K278+L278</f>
        <v>2538</v>
      </c>
      <c r="O278" s="17" t="n">
        <f aca="false">N278*H278</f>
        <v>215730</v>
      </c>
      <c r="P278" s="14" t="n">
        <f aca="false">20*N278</f>
        <v>50760</v>
      </c>
      <c r="Q278" s="14" t="n">
        <f aca="false">I278-20</f>
        <v>13.19</v>
      </c>
      <c r="R278" s="14" t="n">
        <f aca="false">N278*1.3</f>
        <v>3299.4</v>
      </c>
      <c r="S278" s="18" t="n">
        <f aca="false">R278*Q278</f>
        <v>43519.086</v>
      </c>
      <c r="T278" s="18" t="n">
        <f aca="false">S278+P278</f>
        <v>94279.086</v>
      </c>
      <c r="U278" s="18" t="n">
        <f aca="false">J278*N278</f>
        <v>65531.16</v>
      </c>
      <c r="V278" s="19" t="n">
        <v>101400</v>
      </c>
      <c r="W278" s="20" t="n">
        <f aca="false">M278-V278</f>
        <v>274140.246</v>
      </c>
    </row>
    <row r="279" s="21" customFormat="true" ht="30.75" hidden="false" customHeight="true" outlineLevel="0" collapsed="false">
      <c r="A279" s="14" t="n">
        <v>276</v>
      </c>
      <c r="B279" s="15" t="s">
        <v>583</v>
      </c>
      <c r="C279" s="15" t="s">
        <v>427</v>
      </c>
      <c r="D279" s="16" t="s">
        <v>584</v>
      </c>
      <c r="E279" s="16" t="s">
        <v>429</v>
      </c>
      <c r="F279" s="14" t="n">
        <v>137.37</v>
      </c>
      <c r="G279" s="14" t="n">
        <v>111.12</v>
      </c>
      <c r="H279" s="14" t="n">
        <v>85</v>
      </c>
      <c r="I279" s="14" t="n">
        <f aca="false">G279-H279</f>
        <v>26.12</v>
      </c>
      <c r="J279" s="14" t="n">
        <v>26.25</v>
      </c>
      <c r="K279" s="14" t="n">
        <v>2598</v>
      </c>
      <c r="L279" s="14" t="n">
        <v>-60</v>
      </c>
      <c r="M279" s="17" t="n">
        <f aca="false">O279+T279+U279</f>
        <v>353304.828</v>
      </c>
      <c r="N279" s="14" t="n">
        <f aca="false">K279+L279</f>
        <v>2538</v>
      </c>
      <c r="O279" s="17" t="n">
        <f aca="false">N279*H279</f>
        <v>215730</v>
      </c>
      <c r="P279" s="14" t="n">
        <f aca="false">20*N279</f>
        <v>50760</v>
      </c>
      <c r="Q279" s="14" t="n">
        <f aca="false">I279-20</f>
        <v>6.12</v>
      </c>
      <c r="R279" s="14" t="n">
        <f aca="false">N279*1.3</f>
        <v>3299.4</v>
      </c>
      <c r="S279" s="18" t="n">
        <f aca="false">R279*Q279</f>
        <v>20192.328</v>
      </c>
      <c r="T279" s="18" t="n">
        <f aca="false">S279+P279</f>
        <v>70952.328</v>
      </c>
      <c r="U279" s="18" t="n">
        <f aca="false">J279*N279</f>
        <v>66622.5</v>
      </c>
      <c r="V279" s="19" t="n">
        <v>101400</v>
      </c>
      <c r="W279" s="20" t="n">
        <f aca="false">M279-V279</f>
        <v>251904.828</v>
      </c>
    </row>
    <row r="280" s="21" customFormat="true" ht="30.75" hidden="false" customHeight="true" outlineLevel="0" collapsed="false">
      <c r="A280" s="14" t="n">
        <v>277</v>
      </c>
      <c r="B280" s="15" t="s">
        <v>585</v>
      </c>
      <c r="C280" s="15" t="s">
        <v>437</v>
      </c>
      <c r="D280" s="16" t="s">
        <v>586</v>
      </c>
      <c r="E280" s="16" t="s">
        <v>429</v>
      </c>
      <c r="F280" s="14" t="n">
        <v>137.61</v>
      </c>
      <c r="G280" s="14" t="n">
        <v>111.12</v>
      </c>
      <c r="H280" s="14" t="n">
        <v>85</v>
      </c>
      <c r="I280" s="14" t="n">
        <f aca="false">G280-H280</f>
        <v>26.12</v>
      </c>
      <c r="J280" s="14" t="n">
        <v>26.49</v>
      </c>
      <c r="K280" s="14" t="n">
        <v>2598</v>
      </c>
      <c r="L280" s="14" t="n">
        <v>-80</v>
      </c>
      <c r="M280" s="17" t="n">
        <f aca="false">O280+T280+U280</f>
        <v>351125.028</v>
      </c>
      <c r="N280" s="14" t="n">
        <f aca="false">K280+L280</f>
        <v>2518</v>
      </c>
      <c r="O280" s="17" t="n">
        <f aca="false">N280*H280</f>
        <v>214030</v>
      </c>
      <c r="P280" s="14" t="n">
        <f aca="false">20*N280</f>
        <v>50360</v>
      </c>
      <c r="Q280" s="14" t="n">
        <f aca="false">I280-20</f>
        <v>6.12</v>
      </c>
      <c r="R280" s="14" t="n">
        <f aca="false">N280*1.3</f>
        <v>3273.4</v>
      </c>
      <c r="S280" s="18" t="n">
        <f aca="false">R280*Q280</f>
        <v>20033.208</v>
      </c>
      <c r="T280" s="18" t="n">
        <f aca="false">S280+P280</f>
        <v>70393.208</v>
      </c>
      <c r="U280" s="18" t="n">
        <f aca="false">J280*N280</f>
        <v>66701.82</v>
      </c>
      <c r="V280" s="19" t="n">
        <v>101400</v>
      </c>
      <c r="W280" s="20" t="n">
        <f aca="false">M280-V280</f>
        <v>249725.028</v>
      </c>
    </row>
    <row r="281" s="21" customFormat="true" ht="30.75" hidden="false" customHeight="true" outlineLevel="0" collapsed="false">
      <c r="A281" s="14" t="n">
        <v>278</v>
      </c>
      <c r="B281" s="15" t="s">
        <v>587</v>
      </c>
      <c r="C281" s="15" t="s">
        <v>437</v>
      </c>
      <c r="D281" s="16" t="s">
        <v>588</v>
      </c>
      <c r="E281" s="16" t="s">
        <v>429</v>
      </c>
      <c r="F281" s="14" t="n">
        <v>137.37</v>
      </c>
      <c r="G281" s="14" t="n">
        <v>111.12</v>
      </c>
      <c r="H281" s="14" t="n">
        <v>85</v>
      </c>
      <c r="I281" s="14" t="n">
        <f aca="false">G281-H281</f>
        <v>26.12</v>
      </c>
      <c r="J281" s="14" t="n">
        <v>26.25</v>
      </c>
      <c r="K281" s="14" t="n">
        <v>2598</v>
      </c>
      <c r="L281" s="14" t="n">
        <v>-40</v>
      </c>
      <c r="M281" s="17" t="n">
        <f aca="false">O281+T281+U281</f>
        <v>356088.948</v>
      </c>
      <c r="N281" s="14" t="n">
        <f aca="false">K281+L281</f>
        <v>2558</v>
      </c>
      <c r="O281" s="17" t="n">
        <f aca="false">N281*H281</f>
        <v>217430</v>
      </c>
      <c r="P281" s="14" t="n">
        <f aca="false">20*N281</f>
        <v>51160</v>
      </c>
      <c r="Q281" s="14" t="n">
        <f aca="false">I281-20</f>
        <v>6.12</v>
      </c>
      <c r="R281" s="14" t="n">
        <f aca="false">N281*1.3</f>
        <v>3325.4</v>
      </c>
      <c r="S281" s="18" t="n">
        <f aca="false">R281*Q281</f>
        <v>20351.448</v>
      </c>
      <c r="T281" s="18" t="n">
        <f aca="false">S281+P281</f>
        <v>71511.448</v>
      </c>
      <c r="U281" s="18" t="n">
        <f aca="false">J281*N281</f>
        <v>67147.5</v>
      </c>
      <c r="V281" s="19" t="n">
        <v>101400</v>
      </c>
      <c r="W281" s="20" t="n">
        <f aca="false">M281-V281</f>
        <v>254688.948</v>
      </c>
    </row>
    <row r="282" s="21" customFormat="true" ht="30.75" hidden="false" customHeight="true" outlineLevel="0" collapsed="false">
      <c r="A282" s="14" t="n">
        <v>279</v>
      </c>
      <c r="B282" s="15" t="s">
        <v>589</v>
      </c>
      <c r="C282" s="15" t="s">
        <v>437</v>
      </c>
      <c r="D282" s="16" t="s">
        <v>590</v>
      </c>
      <c r="E282" s="16" t="s">
        <v>429</v>
      </c>
      <c r="F282" s="14" t="n">
        <v>137.37</v>
      </c>
      <c r="G282" s="14" t="n">
        <v>111.12</v>
      </c>
      <c r="H282" s="14" t="n">
        <v>85</v>
      </c>
      <c r="I282" s="14" t="n">
        <f aca="false">G282-H282</f>
        <v>26.12</v>
      </c>
      <c r="J282" s="14" t="n">
        <v>26.25</v>
      </c>
      <c r="K282" s="14" t="n">
        <v>2598</v>
      </c>
      <c r="L282" s="14" t="n">
        <v>-80</v>
      </c>
      <c r="M282" s="17" t="n">
        <f aca="false">O282+T282+U282</f>
        <v>350520.708</v>
      </c>
      <c r="N282" s="14" t="n">
        <f aca="false">K282+L282</f>
        <v>2518</v>
      </c>
      <c r="O282" s="17" t="n">
        <f aca="false">N282*H282</f>
        <v>214030</v>
      </c>
      <c r="P282" s="14" t="n">
        <f aca="false">20*N282</f>
        <v>50360</v>
      </c>
      <c r="Q282" s="14" t="n">
        <f aca="false">I282-20</f>
        <v>6.12</v>
      </c>
      <c r="R282" s="14" t="n">
        <f aca="false">N282*1.3</f>
        <v>3273.4</v>
      </c>
      <c r="S282" s="18" t="n">
        <f aca="false">R282*Q282</f>
        <v>20033.208</v>
      </c>
      <c r="T282" s="18" t="n">
        <f aca="false">S282+P282</f>
        <v>70393.208</v>
      </c>
      <c r="U282" s="18" t="n">
        <f aca="false">J282*N282</f>
        <v>66097.5</v>
      </c>
      <c r="V282" s="19" t="n">
        <v>101400</v>
      </c>
      <c r="W282" s="20" t="n">
        <f aca="false">M282-V282</f>
        <v>249120.708</v>
      </c>
    </row>
    <row r="283" s="21" customFormat="true" ht="30.75" hidden="false" customHeight="true" outlineLevel="0" collapsed="false">
      <c r="A283" s="14" t="n">
        <v>280</v>
      </c>
      <c r="B283" s="15" t="s">
        <v>591</v>
      </c>
      <c r="C283" s="15" t="s">
        <v>427</v>
      </c>
      <c r="D283" s="16" t="s">
        <v>592</v>
      </c>
      <c r="E283" s="16" t="s">
        <v>429</v>
      </c>
      <c r="F283" s="14" t="n">
        <v>131.88</v>
      </c>
      <c r="G283" s="14" t="n">
        <v>108.95</v>
      </c>
      <c r="H283" s="14" t="n">
        <v>85</v>
      </c>
      <c r="I283" s="14" t="n">
        <f aca="false">G283-H283</f>
        <v>23.95</v>
      </c>
      <c r="J283" s="14" t="n">
        <v>22.93</v>
      </c>
      <c r="K283" s="14" t="n">
        <v>2598</v>
      </c>
      <c r="L283" s="14" t="n">
        <v>200</v>
      </c>
      <c r="M283" s="17" t="n">
        <f aca="false">O283+T283+U283</f>
        <v>372315.87</v>
      </c>
      <c r="N283" s="14" t="n">
        <f aca="false">K283+L283</f>
        <v>2798</v>
      </c>
      <c r="O283" s="17" t="n">
        <f aca="false">N283*H283</f>
        <v>237830</v>
      </c>
      <c r="P283" s="14" t="n">
        <f aca="false">20*N283</f>
        <v>55960</v>
      </c>
      <c r="Q283" s="14" t="n">
        <f aca="false">I283-20</f>
        <v>3.95</v>
      </c>
      <c r="R283" s="14" t="n">
        <f aca="false">N283*1.3</f>
        <v>3637.4</v>
      </c>
      <c r="S283" s="18" t="n">
        <f aca="false">R283*Q283</f>
        <v>14367.73</v>
      </c>
      <c r="T283" s="18" t="n">
        <f aca="false">S283+P283</f>
        <v>70327.73</v>
      </c>
      <c r="U283" s="18" t="n">
        <f aca="false">J283*N283</f>
        <v>64158.14</v>
      </c>
      <c r="V283" s="19" t="n">
        <v>101400</v>
      </c>
      <c r="W283" s="20" t="n">
        <f aca="false">M283-V283</f>
        <v>270915.87</v>
      </c>
    </row>
    <row r="284" s="21" customFormat="true" ht="30.75" hidden="false" customHeight="true" outlineLevel="0" collapsed="false">
      <c r="A284" s="14" t="n">
        <v>281</v>
      </c>
      <c r="B284" s="15" t="s">
        <v>593</v>
      </c>
      <c r="C284" s="15" t="s">
        <v>437</v>
      </c>
      <c r="D284" s="16" t="s">
        <v>594</v>
      </c>
      <c r="E284" s="16" t="s">
        <v>429</v>
      </c>
      <c r="F284" s="14" t="n">
        <v>137.61</v>
      </c>
      <c r="G284" s="14" t="n">
        <v>111.12</v>
      </c>
      <c r="H284" s="14" t="n">
        <v>85</v>
      </c>
      <c r="I284" s="14" t="n">
        <f aca="false">G284-H284</f>
        <v>26.12</v>
      </c>
      <c r="J284" s="14" t="n">
        <v>26.49</v>
      </c>
      <c r="K284" s="14" t="n">
        <v>2598</v>
      </c>
      <c r="L284" s="14" t="n">
        <v>0</v>
      </c>
      <c r="M284" s="17" t="n">
        <f aca="false">O284+T284+U284</f>
        <v>362280.708</v>
      </c>
      <c r="N284" s="14" t="n">
        <f aca="false">K284+L284</f>
        <v>2598</v>
      </c>
      <c r="O284" s="17" t="n">
        <f aca="false">N284*H284</f>
        <v>220830</v>
      </c>
      <c r="P284" s="14" t="n">
        <f aca="false">20*N284</f>
        <v>51960</v>
      </c>
      <c r="Q284" s="14" t="n">
        <f aca="false">I284-20</f>
        <v>6.12</v>
      </c>
      <c r="R284" s="14" t="n">
        <f aca="false">N284*1.3</f>
        <v>3377.4</v>
      </c>
      <c r="S284" s="18" t="n">
        <f aca="false">R284*Q284</f>
        <v>20669.688</v>
      </c>
      <c r="T284" s="18" t="n">
        <f aca="false">S284+P284</f>
        <v>72629.688</v>
      </c>
      <c r="U284" s="18" t="n">
        <f aca="false">J284*N284</f>
        <v>68821.02</v>
      </c>
      <c r="V284" s="19" t="n">
        <v>101400</v>
      </c>
      <c r="W284" s="20" t="n">
        <f aca="false">M284-V284</f>
        <v>260880.708</v>
      </c>
    </row>
    <row r="285" s="21" customFormat="true" ht="30.75" hidden="false" customHeight="true" outlineLevel="0" collapsed="false">
      <c r="A285" s="14" t="n">
        <v>282</v>
      </c>
      <c r="B285" s="15" t="s">
        <v>595</v>
      </c>
      <c r="C285" s="15" t="s">
        <v>427</v>
      </c>
      <c r="D285" s="16" t="s">
        <v>596</v>
      </c>
      <c r="E285" s="16" t="s">
        <v>429</v>
      </c>
      <c r="F285" s="14" t="n">
        <v>137.37</v>
      </c>
      <c r="G285" s="14" t="n">
        <v>111.12</v>
      </c>
      <c r="H285" s="14" t="n">
        <v>85</v>
      </c>
      <c r="I285" s="14" t="n">
        <f aca="false">G285-H285</f>
        <v>26.12</v>
      </c>
      <c r="J285" s="14" t="n">
        <v>26.25</v>
      </c>
      <c r="K285" s="14" t="n">
        <v>2598</v>
      </c>
      <c r="L285" s="14" t="n">
        <v>-100</v>
      </c>
      <c r="M285" s="17" t="n">
        <f aca="false">O285+T285+U285</f>
        <v>347736.588</v>
      </c>
      <c r="N285" s="14" t="n">
        <f aca="false">K285+L285</f>
        <v>2498</v>
      </c>
      <c r="O285" s="17" t="n">
        <f aca="false">N285*H285</f>
        <v>212330</v>
      </c>
      <c r="P285" s="14" t="n">
        <f aca="false">20*N285</f>
        <v>49960</v>
      </c>
      <c r="Q285" s="14" t="n">
        <f aca="false">I285-20</f>
        <v>6.12</v>
      </c>
      <c r="R285" s="14" t="n">
        <f aca="false">N285*1.3</f>
        <v>3247.4</v>
      </c>
      <c r="S285" s="18" t="n">
        <f aca="false">R285*Q285</f>
        <v>19874.088</v>
      </c>
      <c r="T285" s="18" t="n">
        <f aca="false">S285+P285</f>
        <v>69834.088</v>
      </c>
      <c r="U285" s="18" t="n">
        <f aca="false">J285*N285</f>
        <v>65572.5</v>
      </c>
      <c r="V285" s="19" t="n">
        <v>101400</v>
      </c>
      <c r="W285" s="20" t="n">
        <f aca="false">M285-V285</f>
        <v>246336.588</v>
      </c>
    </row>
    <row r="286" s="21" customFormat="true" ht="30.75" hidden="false" customHeight="true" outlineLevel="0" collapsed="false">
      <c r="A286" s="14" t="n">
        <v>283</v>
      </c>
      <c r="B286" s="15" t="s">
        <v>597</v>
      </c>
      <c r="C286" s="15" t="s">
        <v>427</v>
      </c>
      <c r="D286" s="16" t="s">
        <v>598</v>
      </c>
      <c r="E286" s="16" t="s">
        <v>429</v>
      </c>
      <c r="F286" s="14" t="n">
        <v>137.37</v>
      </c>
      <c r="G286" s="14" t="n">
        <v>111.12</v>
      </c>
      <c r="H286" s="14" t="n">
        <v>85</v>
      </c>
      <c r="I286" s="14" t="n">
        <f aca="false">G286-H286</f>
        <v>26.12</v>
      </c>
      <c r="J286" s="14" t="n">
        <v>26.25</v>
      </c>
      <c r="K286" s="14" t="n">
        <v>2598</v>
      </c>
      <c r="L286" s="14" t="n">
        <v>-100</v>
      </c>
      <c r="M286" s="17" t="n">
        <f aca="false">O286+T286+U286</f>
        <v>347736.588</v>
      </c>
      <c r="N286" s="14" t="n">
        <f aca="false">K286+L286</f>
        <v>2498</v>
      </c>
      <c r="O286" s="17" t="n">
        <f aca="false">N286*H286</f>
        <v>212330</v>
      </c>
      <c r="P286" s="14" t="n">
        <f aca="false">20*N286</f>
        <v>49960</v>
      </c>
      <c r="Q286" s="14" t="n">
        <f aca="false">I286-20</f>
        <v>6.12</v>
      </c>
      <c r="R286" s="14" t="n">
        <f aca="false">N286*1.3</f>
        <v>3247.4</v>
      </c>
      <c r="S286" s="18" t="n">
        <f aca="false">R286*Q286</f>
        <v>19874.088</v>
      </c>
      <c r="T286" s="18" t="n">
        <f aca="false">S286+P286</f>
        <v>69834.088</v>
      </c>
      <c r="U286" s="18" t="n">
        <f aca="false">J286*N286</f>
        <v>65572.5</v>
      </c>
      <c r="V286" s="19" t="n">
        <v>101400</v>
      </c>
      <c r="W286" s="20" t="n">
        <f aca="false">M286-V286</f>
        <v>246336.588</v>
      </c>
    </row>
    <row r="287" s="21" customFormat="true" ht="30.75" hidden="false" customHeight="true" outlineLevel="0" collapsed="false">
      <c r="A287" s="14" t="n">
        <v>284</v>
      </c>
      <c r="B287" s="15" t="s">
        <v>599</v>
      </c>
      <c r="C287" s="15" t="s">
        <v>427</v>
      </c>
      <c r="D287" s="16" t="s">
        <v>600</v>
      </c>
      <c r="E287" s="16" t="s">
        <v>429</v>
      </c>
      <c r="F287" s="14" t="n">
        <v>144.01</v>
      </c>
      <c r="G287" s="14" t="n">
        <v>118.19</v>
      </c>
      <c r="H287" s="14" t="n">
        <v>85</v>
      </c>
      <c r="I287" s="14" t="n">
        <f aca="false">G287-H287</f>
        <v>33.19</v>
      </c>
      <c r="J287" s="14" t="n">
        <v>25.82</v>
      </c>
      <c r="K287" s="14" t="n">
        <v>2598</v>
      </c>
      <c r="L287" s="14" t="n">
        <v>-60</v>
      </c>
      <c r="M287" s="17" t="n">
        <f aca="false">O287+T287+U287</f>
        <v>375540.246</v>
      </c>
      <c r="N287" s="14" t="n">
        <f aca="false">K287+L287</f>
        <v>2538</v>
      </c>
      <c r="O287" s="17" t="n">
        <f aca="false">N287*H287</f>
        <v>215730</v>
      </c>
      <c r="P287" s="14" t="n">
        <f aca="false">20*N287</f>
        <v>50760</v>
      </c>
      <c r="Q287" s="14" t="n">
        <f aca="false">I287-20</f>
        <v>13.19</v>
      </c>
      <c r="R287" s="14" t="n">
        <f aca="false">N287*1.3</f>
        <v>3299.4</v>
      </c>
      <c r="S287" s="18" t="n">
        <f aca="false">R287*Q287</f>
        <v>43519.086</v>
      </c>
      <c r="T287" s="18" t="n">
        <f aca="false">S287+P287</f>
        <v>94279.086</v>
      </c>
      <c r="U287" s="18" t="n">
        <f aca="false">J287*N287</f>
        <v>65531.16</v>
      </c>
      <c r="V287" s="19" t="n">
        <v>101400</v>
      </c>
      <c r="W287" s="20" t="n">
        <f aca="false">M287-V287</f>
        <v>274140.246</v>
      </c>
    </row>
    <row r="288" s="21" customFormat="true" ht="30.75" hidden="false" customHeight="true" outlineLevel="0" collapsed="false">
      <c r="A288" s="14" t="n">
        <v>285</v>
      </c>
      <c r="B288" s="15" t="s">
        <v>601</v>
      </c>
      <c r="C288" s="15" t="s">
        <v>427</v>
      </c>
      <c r="D288" s="16" t="s">
        <v>602</v>
      </c>
      <c r="E288" s="16" t="s">
        <v>429</v>
      </c>
      <c r="F288" s="14" t="n">
        <v>137.61</v>
      </c>
      <c r="G288" s="14" t="n">
        <v>111.12</v>
      </c>
      <c r="H288" s="14" t="n">
        <v>85</v>
      </c>
      <c r="I288" s="14" t="n">
        <f aca="false">G288-H288</f>
        <v>26.12</v>
      </c>
      <c r="J288" s="14" t="n">
        <v>26.49</v>
      </c>
      <c r="K288" s="14" t="n">
        <v>2598</v>
      </c>
      <c r="L288" s="14" t="n">
        <v>0</v>
      </c>
      <c r="M288" s="17" t="n">
        <f aca="false">O288+T288+U288</f>
        <v>362280.708</v>
      </c>
      <c r="N288" s="14" t="n">
        <f aca="false">K288+L288</f>
        <v>2598</v>
      </c>
      <c r="O288" s="17" t="n">
        <f aca="false">N288*H288</f>
        <v>220830</v>
      </c>
      <c r="P288" s="14" t="n">
        <f aca="false">20*N288</f>
        <v>51960</v>
      </c>
      <c r="Q288" s="14" t="n">
        <f aca="false">I288-20</f>
        <v>6.12</v>
      </c>
      <c r="R288" s="14" t="n">
        <f aca="false">N288*1.3</f>
        <v>3377.4</v>
      </c>
      <c r="S288" s="18" t="n">
        <f aca="false">R288*Q288</f>
        <v>20669.688</v>
      </c>
      <c r="T288" s="18" t="n">
        <f aca="false">S288+P288</f>
        <v>72629.688</v>
      </c>
      <c r="U288" s="18" t="n">
        <f aca="false">J288*N288</f>
        <v>68821.02</v>
      </c>
      <c r="V288" s="19" t="n">
        <v>101400</v>
      </c>
      <c r="W288" s="20" t="n">
        <f aca="false">M288-V288</f>
        <v>260880.708</v>
      </c>
    </row>
    <row r="289" s="21" customFormat="true" ht="30.75" hidden="false" customHeight="true" outlineLevel="0" collapsed="false">
      <c r="A289" s="14" t="n">
        <v>286</v>
      </c>
      <c r="B289" s="15" t="s">
        <v>603</v>
      </c>
      <c r="C289" s="15" t="s">
        <v>437</v>
      </c>
      <c r="D289" s="16" t="s">
        <v>604</v>
      </c>
      <c r="E289" s="16" t="s">
        <v>429</v>
      </c>
      <c r="F289" s="14" t="n">
        <v>137.37</v>
      </c>
      <c r="G289" s="14" t="n">
        <v>111.12</v>
      </c>
      <c r="H289" s="14" t="n">
        <v>85</v>
      </c>
      <c r="I289" s="14" t="n">
        <f aca="false">G289-H289</f>
        <v>26.12</v>
      </c>
      <c r="J289" s="14" t="n">
        <v>26.25</v>
      </c>
      <c r="K289" s="14" t="n">
        <v>2598</v>
      </c>
      <c r="L289" s="14" t="n">
        <v>-120</v>
      </c>
      <c r="M289" s="17" t="n">
        <f aca="false">O289+T289+U289</f>
        <v>344952.468</v>
      </c>
      <c r="N289" s="14" t="n">
        <f aca="false">K289+L289</f>
        <v>2478</v>
      </c>
      <c r="O289" s="17" t="n">
        <f aca="false">N289*H289</f>
        <v>210630</v>
      </c>
      <c r="P289" s="14" t="n">
        <f aca="false">20*N289</f>
        <v>49560</v>
      </c>
      <c r="Q289" s="14" t="n">
        <f aca="false">I289-20</f>
        <v>6.12</v>
      </c>
      <c r="R289" s="14" t="n">
        <f aca="false">N289*1.3</f>
        <v>3221.4</v>
      </c>
      <c r="S289" s="18" t="n">
        <f aca="false">R289*Q289</f>
        <v>19714.968</v>
      </c>
      <c r="T289" s="18" t="n">
        <f aca="false">S289+P289</f>
        <v>69274.968</v>
      </c>
      <c r="U289" s="18" t="n">
        <f aca="false">J289*N289</f>
        <v>65047.5</v>
      </c>
      <c r="V289" s="19" t="n">
        <v>101400</v>
      </c>
      <c r="W289" s="20" t="n">
        <f aca="false">M289-V289</f>
        <v>243552.468</v>
      </c>
    </row>
    <row r="290" s="21" customFormat="true" ht="30.75" hidden="false" customHeight="true" outlineLevel="0" collapsed="false">
      <c r="A290" s="14" t="n">
        <v>287</v>
      </c>
      <c r="B290" s="15" t="s">
        <v>605</v>
      </c>
      <c r="C290" s="15" t="s">
        <v>427</v>
      </c>
      <c r="D290" s="16" t="s">
        <v>606</v>
      </c>
      <c r="E290" s="16" t="s">
        <v>429</v>
      </c>
      <c r="F290" s="14" t="n">
        <v>137.37</v>
      </c>
      <c r="G290" s="14" t="n">
        <v>111.12</v>
      </c>
      <c r="H290" s="14" t="n">
        <v>85</v>
      </c>
      <c r="I290" s="14" t="n">
        <f aca="false">G290-H290</f>
        <v>26.12</v>
      </c>
      <c r="J290" s="14" t="n">
        <v>26.25</v>
      </c>
      <c r="K290" s="14" t="n">
        <v>2598</v>
      </c>
      <c r="L290" s="14" t="n">
        <v>0</v>
      </c>
      <c r="M290" s="17" t="n">
        <f aca="false">O290+T290+U290</f>
        <v>361657.188</v>
      </c>
      <c r="N290" s="14" t="n">
        <f aca="false">K290+L290</f>
        <v>2598</v>
      </c>
      <c r="O290" s="17" t="n">
        <f aca="false">N290*H290</f>
        <v>220830</v>
      </c>
      <c r="P290" s="14" t="n">
        <f aca="false">20*N290</f>
        <v>51960</v>
      </c>
      <c r="Q290" s="14" t="n">
        <f aca="false">I290-20</f>
        <v>6.12</v>
      </c>
      <c r="R290" s="14" t="n">
        <f aca="false">N290*1.3</f>
        <v>3377.4</v>
      </c>
      <c r="S290" s="18" t="n">
        <f aca="false">R290*Q290</f>
        <v>20669.688</v>
      </c>
      <c r="T290" s="18" t="n">
        <f aca="false">S290+P290</f>
        <v>72629.688</v>
      </c>
      <c r="U290" s="18" t="n">
        <f aca="false">J290*N290</f>
        <v>68197.5</v>
      </c>
      <c r="V290" s="19" t="n">
        <v>101400</v>
      </c>
      <c r="W290" s="20" t="n">
        <f aca="false">M290-V290</f>
        <v>260257.188</v>
      </c>
    </row>
    <row r="291" s="21" customFormat="true" ht="30.75" hidden="false" customHeight="true" outlineLevel="0" collapsed="false">
      <c r="A291" s="14" t="n">
        <v>288</v>
      </c>
      <c r="B291" s="15" t="s">
        <v>607</v>
      </c>
      <c r="C291" s="15" t="s">
        <v>427</v>
      </c>
      <c r="D291" s="16" t="s">
        <v>608</v>
      </c>
      <c r="E291" s="16" t="s">
        <v>429</v>
      </c>
      <c r="F291" s="14" t="n">
        <v>144.01</v>
      </c>
      <c r="G291" s="14" t="n">
        <v>118.19</v>
      </c>
      <c r="H291" s="14" t="n">
        <v>85</v>
      </c>
      <c r="I291" s="14" t="n">
        <f aca="false">G291-H291</f>
        <v>33.19</v>
      </c>
      <c r="J291" s="14" t="n">
        <v>25.82</v>
      </c>
      <c r="K291" s="14" t="n">
        <v>2598</v>
      </c>
      <c r="L291" s="14" t="n">
        <v>-80</v>
      </c>
      <c r="M291" s="17" t="n">
        <f aca="false">O291+T291+U291</f>
        <v>372580.906</v>
      </c>
      <c r="N291" s="14" t="n">
        <f aca="false">K291+L291</f>
        <v>2518</v>
      </c>
      <c r="O291" s="17" t="n">
        <f aca="false">N291*H291</f>
        <v>214030</v>
      </c>
      <c r="P291" s="14" t="n">
        <f aca="false">20*N291</f>
        <v>50360</v>
      </c>
      <c r="Q291" s="14" t="n">
        <f aca="false">I291-20</f>
        <v>13.19</v>
      </c>
      <c r="R291" s="14" t="n">
        <f aca="false">N291*1.3</f>
        <v>3273.4</v>
      </c>
      <c r="S291" s="18" t="n">
        <f aca="false">R291*Q291</f>
        <v>43176.146</v>
      </c>
      <c r="T291" s="18" t="n">
        <f aca="false">S291+P291</f>
        <v>93536.146</v>
      </c>
      <c r="U291" s="18" t="n">
        <f aca="false">J291*N291</f>
        <v>65014.76</v>
      </c>
      <c r="V291" s="19" t="n">
        <v>101400</v>
      </c>
      <c r="W291" s="20" t="n">
        <f aca="false">M291-V291</f>
        <v>271180.906</v>
      </c>
    </row>
    <row r="292" s="21" customFormat="true" ht="30.75" hidden="false" customHeight="true" outlineLevel="0" collapsed="false">
      <c r="A292" s="14" t="n">
        <v>289</v>
      </c>
      <c r="B292" s="15" t="s">
        <v>609</v>
      </c>
      <c r="C292" s="15" t="s">
        <v>427</v>
      </c>
      <c r="D292" s="23" t="s">
        <v>610</v>
      </c>
      <c r="E292" s="23" t="s">
        <v>611</v>
      </c>
      <c r="F292" s="14" t="n">
        <v>131.88</v>
      </c>
      <c r="G292" s="14" t="n">
        <v>108.95</v>
      </c>
      <c r="H292" s="14" t="n">
        <v>85</v>
      </c>
      <c r="I292" s="14" t="n">
        <f aca="false">G292-H292</f>
        <v>23.95</v>
      </c>
      <c r="J292" s="14" t="n">
        <v>22.93</v>
      </c>
      <c r="K292" s="14" t="n">
        <v>2598</v>
      </c>
      <c r="L292" s="14" t="n">
        <v>220</v>
      </c>
      <c r="M292" s="17" t="n">
        <f aca="false">O292+T292+U292</f>
        <v>374977.17</v>
      </c>
      <c r="N292" s="14" t="n">
        <f aca="false">K292+L292</f>
        <v>2818</v>
      </c>
      <c r="O292" s="17" t="n">
        <f aca="false">N292*H292</f>
        <v>239530</v>
      </c>
      <c r="P292" s="14" t="n">
        <f aca="false">20*N292</f>
        <v>56360</v>
      </c>
      <c r="Q292" s="14" t="n">
        <f aca="false">I292-20</f>
        <v>3.95</v>
      </c>
      <c r="R292" s="14" t="n">
        <f aca="false">N292*1.3</f>
        <v>3663.4</v>
      </c>
      <c r="S292" s="18" t="n">
        <f aca="false">R292*Q292</f>
        <v>14470.43</v>
      </c>
      <c r="T292" s="18" t="n">
        <f aca="false">S292+P292</f>
        <v>70830.43</v>
      </c>
      <c r="U292" s="18" t="n">
        <f aca="false">J292*N292</f>
        <v>64616.74</v>
      </c>
      <c r="V292" s="19" t="n">
        <v>101400</v>
      </c>
      <c r="W292" s="20" t="n">
        <f aca="false">M292-V292</f>
        <v>273577.17</v>
      </c>
    </row>
    <row r="293" s="21" customFormat="true" ht="30.75" hidden="false" customHeight="true" outlineLevel="0" collapsed="false">
      <c r="A293" s="14" t="n">
        <v>290</v>
      </c>
      <c r="B293" s="15" t="s">
        <v>612</v>
      </c>
      <c r="C293" s="15" t="s">
        <v>427</v>
      </c>
      <c r="D293" s="16" t="s">
        <v>613</v>
      </c>
      <c r="E293" s="16" t="s">
        <v>429</v>
      </c>
      <c r="F293" s="14" t="n">
        <v>137.61</v>
      </c>
      <c r="G293" s="14" t="n">
        <v>111.12</v>
      </c>
      <c r="H293" s="14" t="n">
        <v>85</v>
      </c>
      <c r="I293" s="14" t="n">
        <f aca="false">G293-H293</f>
        <v>26.12</v>
      </c>
      <c r="J293" s="14" t="n">
        <v>26.49</v>
      </c>
      <c r="K293" s="14" t="n">
        <v>2598</v>
      </c>
      <c r="L293" s="14" t="n">
        <v>-100</v>
      </c>
      <c r="M293" s="17" t="n">
        <f aca="false">O293+T293+U293</f>
        <v>348336.108</v>
      </c>
      <c r="N293" s="14" t="n">
        <f aca="false">K293+L293</f>
        <v>2498</v>
      </c>
      <c r="O293" s="17" t="n">
        <f aca="false">N293*H293</f>
        <v>212330</v>
      </c>
      <c r="P293" s="14" t="n">
        <f aca="false">20*N293</f>
        <v>49960</v>
      </c>
      <c r="Q293" s="14" t="n">
        <f aca="false">I293-20</f>
        <v>6.12</v>
      </c>
      <c r="R293" s="14" t="n">
        <f aca="false">N293*1.3</f>
        <v>3247.4</v>
      </c>
      <c r="S293" s="18" t="n">
        <f aca="false">R293*Q293</f>
        <v>19874.088</v>
      </c>
      <c r="T293" s="18" t="n">
        <f aca="false">S293+P293</f>
        <v>69834.088</v>
      </c>
      <c r="U293" s="18" t="n">
        <f aca="false">J293*N293</f>
        <v>66172.02</v>
      </c>
      <c r="V293" s="19" t="n">
        <v>101400</v>
      </c>
      <c r="W293" s="20" t="n">
        <f aca="false">M293-V293</f>
        <v>246936.108</v>
      </c>
    </row>
    <row r="294" s="21" customFormat="true" ht="30.75" hidden="false" customHeight="true" outlineLevel="0" collapsed="false">
      <c r="A294" s="14" t="n">
        <v>291</v>
      </c>
      <c r="B294" s="15" t="s">
        <v>614</v>
      </c>
      <c r="C294" s="15" t="s">
        <v>437</v>
      </c>
      <c r="D294" s="16" t="s">
        <v>615</v>
      </c>
      <c r="E294" s="16" t="s">
        <v>429</v>
      </c>
      <c r="F294" s="14" t="n">
        <v>137.61</v>
      </c>
      <c r="G294" s="14" t="n">
        <v>111.12</v>
      </c>
      <c r="H294" s="14" t="n">
        <v>85</v>
      </c>
      <c r="I294" s="14" t="n">
        <f aca="false">G294-H294</f>
        <v>26.12</v>
      </c>
      <c r="J294" s="14" t="n">
        <v>26.49</v>
      </c>
      <c r="K294" s="14" t="n">
        <v>2598</v>
      </c>
      <c r="L294" s="14" t="n">
        <v>-100</v>
      </c>
      <c r="M294" s="17" t="n">
        <f aca="false">O294+T294+U294</f>
        <v>348336.108</v>
      </c>
      <c r="N294" s="14" t="n">
        <f aca="false">K294+L294</f>
        <v>2498</v>
      </c>
      <c r="O294" s="17" t="n">
        <f aca="false">N294*H294</f>
        <v>212330</v>
      </c>
      <c r="P294" s="14" t="n">
        <f aca="false">20*N294</f>
        <v>49960</v>
      </c>
      <c r="Q294" s="14" t="n">
        <f aca="false">I294-20</f>
        <v>6.12</v>
      </c>
      <c r="R294" s="14" t="n">
        <f aca="false">N294*1.3</f>
        <v>3247.4</v>
      </c>
      <c r="S294" s="18" t="n">
        <f aca="false">R294*Q294</f>
        <v>19874.088</v>
      </c>
      <c r="T294" s="18" t="n">
        <f aca="false">S294+P294</f>
        <v>69834.088</v>
      </c>
      <c r="U294" s="18" t="n">
        <f aca="false">J294*N294</f>
        <v>66172.02</v>
      </c>
      <c r="V294" s="19" t="n">
        <v>101400</v>
      </c>
      <c r="W294" s="20" t="n">
        <f aca="false">M294-V294</f>
        <v>246936.108</v>
      </c>
    </row>
    <row r="295" s="21" customFormat="true" ht="30.75" hidden="false" customHeight="true" outlineLevel="0" collapsed="false">
      <c r="A295" s="14" t="n">
        <v>292</v>
      </c>
      <c r="B295" s="15" t="s">
        <v>616</v>
      </c>
      <c r="C295" s="15" t="s">
        <v>427</v>
      </c>
      <c r="D295" s="16" t="s">
        <v>617</v>
      </c>
      <c r="E295" s="16" t="s">
        <v>429</v>
      </c>
      <c r="F295" s="14" t="n">
        <v>137.61</v>
      </c>
      <c r="G295" s="14" t="n">
        <v>111.12</v>
      </c>
      <c r="H295" s="14" t="n">
        <v>85</v>
      </c>
      <c r="I295" s="14" t="n">
        <f aca="false">G295-H295</f>
        <v>26.12</v>
      </c>
      <c r="J295" s="14" t="n">
        <v>26.49</v>
      </c>
      <c r="K295" s="14" t="n">
        <v>2598</v>
      </c>
      <c r="L295" s="14" t="n">
        <v>-120</v>
      </c>
      <c r="M295" s="17" t="n">
        <f aca="false">O295+T295+U295</f>
        <v>345547.188</v>
      </c>
      <c r="N295" s="14" t="n">
        <f aca="false">K295+L295</f>
        <v>2478</v>
      </c>
      <c r="O295" s="17" t="n">
        <f aca="false">N295*H295</f>
        <v>210630</v>
      </c>
      <c r="P295" s="14" t="n">
        <f aca="false">20*N295</f>
        <v>49560</v>
      </c>
      <c r="Q295" s="14" t="n">
        <f aca="false">I295-20</f>
        <v>6.12</v>
      </c>
      <c r="R295" s="14" t="n">
        <f aca="false">N295*1.3</f>
        <v>3221.4</v>
      </c>
      <c r="S295" s="18" t="n">
        <f aca="false">R295*Q295</f>
        <v>19714.968</v>
      </c>
      <c r="T295" s="18" t="n">
        <f aca="false">S295+P295</f>
        <v>69274.968</v>
      </c>
      <c r="U295" s="18" t="n">
        <f aca="false">J295*N295</f>
        <v>65642.22</v>
      </c>
      <c r="V295" s="19" t="n">
        <v>101400</v>
      </c>
      <c r="W295" s="20" t="n">
        <f aca="false">M295-V295</f>
        <v>244147.188</v>
      </c>
    </row>
    <row r="296" s="21" customFormat="true" ht="30.75" hidden="false" customHeight="true" outlineLevel="0" collapsed="false">
      <c r="A296" s="14" t="n">
        <v>293</v>
      </c>
      <c r="B296" s="15" t="s">
        <v>618</v>
      </c>
      <c r="C296" s="15" t="s">
        <v>427</v>
      </c>
      <c r="D296" s="16" t="s">
        <v>619</v>
      </c>
      <c r="E296" s="16" t="s">
        <v>429</v>
      </c>
      <c r="F296" s="14" t="n">
        <v>137.37</v>
      </c>
      <c r="G296" s="14" t="n">
        <v>111.12</v>
      </c>
      <c r="H296" s="14" t="n">
        <v>85</v>
      </c>
      <c r="I296" s="14" t="n">
        <f aca="false">G296-H296</f>
        <v>26.12</v>
      </c>
      <c r="J296" s="14" t="n">
        <v>26.25</v>
      </c>
      <c r="K296" s="14" t="n">
        <v>2598</v>
      </c>
      <c r="L296" s="14" t="n">
        <v>-120</v>
      </c>
      <c r="M296" s="17" t="n">
        <f aca="false">O296+T296+U296</f>
        <v>344952.468</v>
      </c>
      <c r="N296" s="14" t="n">
        <f aca="false">K296+L296</f>
        <v>2478</v>
      </c>
      <c r="O296" s="17" t="n">
        <f aca="false">N296*H296</f>
        <v>210630</v>
      </c>
      <c r="P296" s="14" t="n">
        <f aca="false">20*N296</f>
        <v>49560</v>
      </c>
      <c r="Q296" s="14" t="n">
        <f aca="false">I296-20</f>
        <v>6.12</v>
      </c>
      <c r="R296" s="14" t="n">
        <f aca="false">N296*1.3</f>
        <v>3221.4</v>
      </c>
      <c r="S296" s="18" t="n">
        <f aca="false">R296*Q296</f>
        <v>19714.968</v>
      </c>
      <c r="T296" s="18" t="n">
        <f aca="false">S296+P296</f>
        <v>69274.968</v>
      </c>
      <c r="U296" s="18" t="n">
        <f aca="false">J296*N296</f>
        <v>65047.5</v>
      </c>
      <c r="V296" s="19" t="n">
        <v>101400</v>
      </c>
      <c r="W296" s="20" t="n">
        <f aca="false">M296-V296</f>
        <v>243552.468</v>
      </c>
    </row>
    <row r="297" s="21" customFormat="true" ht="30.75" hidden="false" customHeight="true" outlineLevel="0" collapsed="false">
      <c r="A297" s="14" t="n">
        <v>294</v>
      </c>
      <c r="B297" s="15" t="s">
        <v>620</v>
      </c>
      <c r="C297" s="15" t="s">
        <v>427</v>
      </c>
      <c r="D297" s="23" t="s">
        <v>621</v>
      </c>
      <c r="E297" s="23" t="s">
        <v>611</v>
      </c>
      <c r="F297" s="14" t="n">
        <v>131.88</v>
      </c>
      <c r="G297" s="14" t="n">
        <v>108.95</v>
      </c>
      <c r="H297" s="14" t="n">
        <v>85</v>
      </c>
      <c r="I297" s="14" t="n">
        <f aca="false">G297-H297</f>
        <v>23.95</v>
      </c>
      <c r="J297" s="14" t="n">
        <v>22.93</v>
      </c>
      <c r="K297" s="14" t="n">
        <v>2598</v>
      </c>
      <c r="L297" s="14" t="n">
        <v>140</v>
      </c>
      <c r="M297" s="17" t="n">
        <f aca="false">O297+T297+U297</f>
        <v>364331.97</v>
      </c>
      <c r="N297" s="14" t="n">
        <f aca="false">K297+L297</f>
        <v>2738</v>
      </c>
      <c r="O297" s="17" t="n">
        <f aca="false">N297*H297</f>
        <v>232730</v>
      </c>
      <c r="P297" s="14" t="n">
        <f aca="false">20*N297</f>
        <v>54760</v>
      </c>
      <c r="Q297" s="14" t="n">
        <f aca="false">I297-20</f>
        <v>3.95</v>
      </c>
      <c r="R297" s="14" t="n">
        <f aca="false">N297*1.3</f>
        <v>3559.4</v>
      </c>
      <c r="S297" s="18" t="n">
        <f aca="false">R297*Q297</f>
        <v>14059.63</v>
      </c>
      <c r="T297" s="18" t="n">
        <f aca="false">S297+P297</f>
        <v>68819.63</v>
      </c>
      <c r="U297" s="18" t="n">
        <f aca="false">J297*N297</f>
        <v>62782.34</v>
      </c>
      <c r="V297" s="19" t="n">
        <v>101400</v>
      </c>
      <c r="W297" s="20" t="n">
        <f aca="false">M297-V297</f>
        <v>262931.97</v>
      </c>
    </row>
    <row r="298" s="21" customFormat="true" ht="30.75" hidden="false" customHeight="true" outlineLevel="0" collapsed="false">
      <c r="A298" s="14" t="n">
        <v>295</v>
      </c>
      <c r="B298" s="15" t="s">
        <v>622</v>
      </c>
      <c r="C298" s="15" t="s">
        <v>427</v>
      </c>
      <c r="D298" s="16" t="s">
        <v>623</v>
      </c>
      <c r="E298" s="16" t="s">
        <v>429</v>
      </c>
      <c r="F298" s="14" t="n">
        <v>144.01</v>
      </c>
      <c r="G298" s="14" t="n">
        <v>118.19</v>
      </c>
      <c r="H298" s="14" t="n">
        <v>85</v>
      </c>
      <c r="I298" s="14" t="n">
        <f aca="false">G298-H298</f>
        <v>33.19</v>
      </c>
      <c r="J298" s="14" t="n">
        <v>25.82</v>
      </c>
      <c r="K298" s="14" t="n">
        <v>2598</v>
      </c>
      <c r="L298" s="14" t="n">
        <v>-80</v>
      </c>
      <c r="M298" s="17" t="n">
        <f aca="false">O298+T298+U298</f>
        <v>372580.906</v>
      </c>
      <c r="N298" s="14" t="n">
        <f aca="false">K298+L298</f>
        <v>2518</v>
      </c>
      <c r="O298" s="17" t="n">
        <f aca="false">N298*H298</f>
        <v>214030</v>
      </c>
      <c r="P298" s="14" t="n">
        <f aca="false">20*N298</f>
        <v>50360</v>
      </c>
      <c r="Q298" s="14" t="n">
        <f aca="false">I298-20</f>
        <v>13.19</v>
      </c>
      <c r="R298" s="14" t="n">
        <f aca="false">N298*1.3</f>
        <v>3273.4</v>
      </c>
      <c r="S298" s="18" t="n">
        <f aca="false">R298*Q298</f>
        <v>43176.146</v>
      </c>
      <c r="T298" s="18" t="n">
        <f aca="false">S298+P298</f>
        <v>93536.146</v>
      </c>
      <c r="U298" s="18" t="n">
        <f aca="false">J298*N298</f>
        <v>65014.76</v>
      </c>
      <c r="V298" s="19" t="n">
        <v>101400</v>
      </c>
      <c r="W298" s="20" t="n">
        <f aca="false">M298-V298</f>
        <v>271180.906</v>
      </c>
    </row>
    <row r="299" s="21" customFormat="true" ht="30.75" hidden="false" customHeight="true" outlineLevel="0" collapsed="false">
      <c r="A299" s="14" t="n">
        <v>296</v>
      </c>
      <c r="B299" s="15" t="s">
        <v>624</v>
      </c>
      <c r="C299" s="15" t="s">
        <v>427</v>
      </c>
      <c r="D299" s="16" t="s">
        <v>625</v>
      </c>
      <c r="E299" s="16" t="s">
        <v>429</v>
      </c>
      <c r="F299" s="14" t="n">
        <v>137.61</v>
      </c>
      <c r="G299" s="14" t="n">
        <v>111.12</v>
      </c>
      <c r="H299" s="14" t="n">
        <v>85</v>
      </c>
      <c r="I299" s="14" t="n">
        <f aca="false">G299-H299</f>
        <v>26.12</v>
      </c>
      <c r="J299" s="14" t="n">
        <v>26.49</v>
      </c>
      <c r="K299" s="14" t="n">
        <v>2598</v>
      </c>
      <c r="L299" s="14" t="n">
        <v>-120</v>
      </c>
      <c r="M299" s="17" t="n">
        <f aca="false">O299+T299+U299</f>
        <v>345547.188</v>
      </c>
      <c r="N299" s="14" t="n">
        <f aca="false">K299+L299</f>
        <v>2478</v>
      </c>
      <c r="O299" s="17" t="n">
        <f aca="false">N299*H299</f>
        <v>210630</v>
      </c>
      <c r="P299" s="14" t="n">
        <f aca="false">20*N299</f>
        <v>49560</v>
      </c>
      <c r="Q299" s="14" t="n">
        <f aca="false">I299-20</f>
        <v>6.12</v>
      </c>
      <c r="R299" s="14" t="n">
        <f aca="false">N299*1.3</f>
        <v>3221.4</v>
      </c>
      <c r="S299" s="18" t="n">
        <f aca="false">R299*Q299</f>
        <v>19714.968</v>
      </c>
      <c r="T299" s="18" t="n">
        <f aca="false">S299+P299</f>
        <v>69274.968</v>
      </c>
      <c r="U299" s="18" t="n">
        <f aca="false">J299*N299</f>
        <v>65642.22</v>
      </c>
      <c r="V299" s="19" t="n">
        <v>101400</v>
      </c>
      <c r="W299" s="20" t="n">
        <f aca="false">M299-V299</f>
        <v>244147.188</v>
      </c>
    </row>
    <row r="300" s="21" customFormat="true" ht="30.75" hidden="false" customHeight="true" outlineLevel="0" collapsed="false">
      <c r="A300" s="14" t="n">
        <v>297</v>
      </c>
      <c r="B300" s="15" t="s">
        <v>626</v>
      </c>
      <c r="C300" s="15" t="s">
        <v>427</v>
      </c>
      <c r="D300" s="16" t="s">
        <v>627</v>
      </c>
      <c r="E300" s="16" t="s">
        <v>429</v>
      </c>
      <c r="F300" s="14" t="n">
        <v>144.01</v>
      </c>
      <c r="G300" s="14" t="n">
        <v>118.19</v>
      </c>
      <c r="H300" s="14" t="n">
        <v>85</v>
      </c>
      <c r="I300" s="14" t="n">
        <f aca="false">G300-H300</f>
        <v>33.19</v>
      </c>
      <c r="J300" s="14" t="n">
        <v>25.82</v>
      </c>
      <c r="K300" s="14" t="n">
        <v>2598</v>
      </c>
      <c r="L300" s="14" t="n">
        <v>-100</v>
      </c>
      <c r="M300" s="17" t="n">
        <f aca="false">O300+T300+U300</f>
        <v>369621.566</v>
      </c>
      <c r="N300" s="14" t="n">
        <f aca="false">K300+L300</f>
        <v>2498</v>
      </c>
      <c r="O300" s="17" t="n">
        <f aca="false">N300*H300</f>
        <v>212330</v>
      </c>
      <c r="P300" s="14" t="n">
        <f aca="false">20*N300</f>
        <v>49960</v>
      </c>
      <c r="Q300" s="14" t="n">
        <f aca="false">I300-20</f>
        <v>13.19</v>
      </c>
      <c r="R300" s="14" t="n">
        <f aca="false">N300*1.3</f>
        <v>3247.4</v>
      </c>
      <c r="S300" s="18" t="n">
        <f aca="false">R300*Q300</f>
        <v>42833.206</v>
      </c>
      <c r="T300" s="18" t="n">
        <f aca="false">S300+P300</f>
        <v>92793.206</v>
      </c>
      <c r="U300" s="18" t="n">
        <f aca="false">J300*N300</f>
        <v>64498.36</v>
      </c>
      <c r="V300" s="19" t="n">
        <v>101400</v>
      </c>
      <c r="W300" s="20" t="n">
        <f aca="false">M300-V300</f>
        <v>268221.566</v>
      </c>
    </row>
    <row r="301" s="21" customFormat="true" ht="30.75" hidden="false" customHeight="true" outlineLevel="0" collapsed="false">
      <c r="A301" s="14" t="n">
        <v>298</v>
      </c>
      <c r="B301" s="15" t="s">
        <v>628</v>
      </c>
      <c r="C301" s="15" t="s">
        <v>427</v>
      </c>
      <c r="D301" s="23" t="s">
        <v>629</v>
      </c>
      <c r="E301" s="23" t="s">
        <v>611</v>
      </c>
      <c r="F301" s="14" t="n">
        <v>131.88</v>
      </c>
      <c r="G301" s="14" t="n">
        <v>108.95</v>
      </c>
      <c r="H301" s="14" t="n">
        <v>85</v>
      </c>
      <c r="I301" s="14" t="n">
        <f aca="false">G301-H301</f>
        <v>23.95</v>
      </c>
      <c r="J301" s="14" t="n">
        <v>22.93</v>
      </c>
      <c r="K301" s="14" t="n">
        <v>2598</v>
      </c>
      <c r="L301" s="14" t="n">
        <v>-20</v>
      </c>
      <c r="M301" s="17" t="n">
        <f aca="false">O301+T301+U301</f>
        <v>343041.57</v>
      </c>
      <c r="N301" s="14" t="n">
        <f aca="false">K301+L301</f>
        <v>2578</v>
      </c>
      <c r="O301" s="17" t="n">
        <f aca="false">N301*H301</f>
        <v>219130</v>
      </c>
      <c r="P301" s="14" t="n">
        <f aca="false">20*N301</f>
        <v>51560</v>
      </c>
      <c r="Q301" s="14" t="n">
        <f aca="false">I301-20</f>
        <v>3.95</v>
      </c>
      <c r="R301" s="14" t="n">
        <f aca="false">N301*1.3</f>
        <v>3351.4</v>
      </c>
      <c r="S301" s="18" t="n">
        <f aca="false">R301*Q301</f>
        <v>13238.03</v>
      </c>
      <c r="T301" s="18" t="n">
        <f aca="false">S301+P301</f>
        <v>64798.03</v>
      </c>
      <c r="U301" s="18" t="n">
        <f aca="false">J301*N301</f>
        <v>59113.54</v>
      </c>
      <c r="V301" s="19" t="n">
        <v>101400</v>
      </c>
      <c r="W301" s="20" t="n">
        <f aca="false">M301-V301</f>
        <v>241641.57</v>
      </c>
    </row>
    <row r="302" s="21" customFormat="true" ht="30.75" hidden="false" customHeight="true" outlineLevel="0" collapsed="false">
      <c r="A302" s="14" t="n">
        <v>299</v>
      </c>
      <c r="B302" s="15" t="s">
        <v>630</v>
      </c>
      <c r="C302" s="15" t="s">
        <v>427</v>
      </c>
      <c r="D302" s="16" t="s">
        <v>631</v>
      </c>
      <c r="E302" s="16" t="s">
        <v>27</v>
      </c>
      <c r="F302" s="14" t="n">
        <v>133.83</v>
      </c>
      <c r="G302" s="14" t="n">
        <v>110.01</v>
      </c>
      <c r="H302" s="14" t="n">
        <v>85</v>
      </c>
      <c r="I302" s="14" t="n">
        <f aca="false">G302-H302</f>
        <v>25.01</v>
      </c>
      <c r="J302" s="14" t="n">
        <v>23.82</v>
      </c>
      <c r="K302" s="14" t="n">
        <v>2598</v>
      </c>
      <c r="L302" s="14" t="n">
        <v>80</v>
      </c>
      <c r="M302" s="17" t="n">
        <f aca="false">O302+T302+U302</f>
        <v>362421.774</v>
      </c>
      <c r="N302" s="14" t="n">
        <f aca="false">K302+L302</f>
        <v>2678</v>
      </c>
      <c r="O302" s="17" t="n">
        <f aca="false">N302*H302</f>
        <v>227630</v>
      </c>
      <c r="P302" s="14" t="n">
        <f aca="false">20*N302</f>
        <v>53560</v>
      </c>
      <c r="Q302" s="14" t="n">
        <f aca="false">I302-20</f>
        <v>5.01000000000001</v>
      </c>
      <c r="R302" s="14" t="n">
        <f aca="false">N302*1.3</f>
        <v>3481.4</v>
      </c>
      <c r="S302" s="18" t="n">
        <f aca="false">R302*Q302</f>
        <v>17441.814</v>
      </c>
      <c r="T302" s="18" t="n">
        <f aca="false">S302+P302</f>
        <v>71001.814</v>
      </c>
      <c r="U302" s="18" t="n">
        <f aca="false">J302*N302</f>
        <v>63789.96</v>
      </c>
      <c r="V302" s="19" t="n">
        <v>101400</v>
      </c>
      <c r="W302" s="20" t="n">
        <f aca="false">M302-V302</f>
        <v>261021.774</v>
      </c>
    </row>
    <row r="303" s="21" customFormat="true" ht="30.75" hidden="false" customHeight="true" outlineLevel="0" collapsed="false">
      <c r="A303" s="14" t="n">
        <v>300</v>
      </c>
      <c r="B303" s="15" t="s">
        <v>632</v>
      </c>
      <c r="C303" s="15" t="s">
        <v>427</v>
      </c>
      <c r="D303" s="23" t="s">
        <v>633</v>
      </c>
      <c r="E303" s="23" t="s">
        <v>611</v>
      </c>
      <c r="F303" s="14" t="n">
        <v>131.88</v>
      </c>
      <c r="G303" s="14" t="n">
        <v>108.95</v>
      </c>
      <c r="H303" s="14" t="n">
        <v>85</v>
      </c>
      <c r="I303" s="14" t="n">
        <f aca="false">G303-H303</f>
        <v>23.95</v>
      </c>
      <c r="J303" s="14" t="n">
        <v>22.93</v>
      </c>
      <c r="K303" s="14" t="n">
        <v>2598</v>
      </c>
      <c r="L303" s="14" t="n">
        <v>120</v>
      </c>
      <c r="M303" s="17" t="n">
        <f aca="false">O303+T303+U303</f>
        <v>361670.67</v>
      </c>
      <c r="N303" s="14" t="n">
        <f aca="false">K303+L303</f>
        <v>2718</v>
      </c>
      <c r="O303" s="17" t="n">
        <f aca="false">N303*H303</f>
        <v>231030</v>
      </c>
      <c r="P303" s="14" t="n">
        <f aca="false">20*N303</f>
        <v>54360</v>
      </c>
      <c r="Q303" s="14" t="n">
        <f aca="false">I303-20</f>
        <v>3.95</v>
      </c>
      <c r="R303" s="14" t="n">
        <f aca="false">N303*1.3</f>
        <v>3533.4</v>
      </c>
      <c r="S303" s="18" t="n">
        <f aca="false">R303*Q303</f>
        <v>13956.93</v>
      </c>
      <c r="T303" s="18" t="n">
        <f aca="false">S303+P303</f>
        <v>68316.93</v>
      </c>
      <c r="U303" s="18" t="n">
        <f aca="false">J303*N303</f>
        <v>62323.74</v>
      </c>
      <c r="V303" s="19" t="n">
        <v>101400</v>
      </c>
      <c r="W303" s="20" t="n">
        <f aca="false">M303-V303</f>
        <v>260270.67</v>
      </c>
    </row>
    <row r="304" s="21" customFormat="true" ht="30.75" hidden="false" customHeight="true" outlineLevel="0" collapsed="false">
      <c r="A304" s="14" t="n">
        <v>301</v>
      </c>
      <c r="B304" s="15" t="s">
        <v>634</v>
      </c>
      <c r="C304" s="15" t="s">
        <v>437</v>
      </c>
      <c r="D304" s="23" t="s">
        <v>635</v>
      </c>
      <c r="E304" s="23" t="s">
        <v>611</v>
      </c>
      <c r="F304" s="14" t="n">
        <v>131.88</v>
      </c>
      <c r="G304" s="14" t="n">
        <v>108.95</v>
      </c>
      <c r="H304" s="14" t="n">
        <v>85</v>
      </c>
      <c r="I304" s="14" t="n">
        <f aca="false">G304-H304</f>
        <v>23.95</v>
      </c>
      <c r="J304" s="14" t="n">
        <v>22.93</v>
      </c>
      <c r="K304" s="14" t="n">
        <v>2598</v>
      </c>
      <c r="L304" s="14" t="n">
        <v>60</v>
      </c>
      <c r="M304" s="17" t="n">
        <f aca="false">O304+T304+U304</f>
        <v>353686.77</v>
      </c>
      <c r="N304" s="14" t="n">
        <f aca="false">K304+L304</f>
        <v>2658</v>
      </c>
      <c r="O304" s="17" t="n">
        <f aca="false">N304*H304</f>
        <v>225930</v>
      </c>
      <c r="P304" s="14" t="n">
        <f aca="false">20*N304</f>
        <v>53160</v>
      </c>
      <c r="Q304" s="14" t="n">
        <f aca="false">I304-20</f>
        <v>3.95</v>
      </c>
      <c r="R304" s="14" t="n">
        <f aca="false">N304*1.3</f>
        <v>3455.4</v>
      </c>
      <c r="S304" s="18" t="n">
        <f aca="false">R304*Q304</f>
        <v>13648.83</v>
      </c>
      <c r="T304" s="18" t="n">
        <f aca="false">S304+P304</f>
        <v>66808.83</v>
      </c>
      <c r="U304" s="18" t="n">
        <f aca="false">J304*N304</f>
        <v>60947.94</v>
      </c>
      <c r="V304" s="19" t="n">
        <v>101400</v>
      </c>
      <c r="W304" s="20" t="n">
        <f aca="false">M304-V304</f>
        <v>252286.77</v>
      </c>
    </row>
    <row r="305" s="21" customFormat="true" ht="30.75" hidden="false" customHeight="true" outlineLevel="0" collapsed="false">
      <c r="A305" s="14" t="n">
        <v>302</v>
      </c>
      <c r="B305" s="15" t="s">
        <v>636</v>
      </c>
      <c r="C305" s="15" t="s">
        <v>437</v>
      </c>
      <c r="D305" s="23" t="s">
        <v>637</v>
      </c>
      <c r="E305" s="23" t="s">
        <v>611</v>
      </c>
      <c r="F305" s="14" t="n">
        <v>131.88</v>
      </c>
      <c r="G305" s="14" t="n">
        <v>108.95</v>
      </c>
      <c r="H305" s="14" t="n">
        <v>85</v>
      </c>
      <c r="I305" s="14" t="n">
        <f aca="false">G305-H305</f>
        <v>23.95</v>
      </c>
      <c r="J305" s="14" t="n">
        <v>22.93</v>
      </c>
      <c r="K305" s="14" t="n">
        <v>2598</v>
      </c>
      <c r="L305" s="14" t="n">
        <v>0</v>
      </c>
      <c r="M305" s="17" t="n">
        <f aca="false">O305+T305+U305</f>
        <v>345702.87</v>
      </c>
      <c r="N305" s="14" t="n">
        <f aca="false">K305+L305</f>
        <v>2598</v>
      </c>
      <c r="O305" s="17" t="n">
        <f aca="false">N305*H305</f>
        <v>220830</v>
      </c>
      <c r="P305" s="14" t="n">
        <f aca="false">20*N305</f>
        <v>51960</v>
      </c>
      <c r="Q305" s="14" t="n">
        <f aca="false">I305-20</f>
        <v>3.95</v>
      </c>
      <c r="R305" s="14" t="n">
        <f aca="false">N305*1.3</f>
        <v>3377.4</v>
      </c>
      <c r="S305" s="18" t="n">
        <f aca="false">R305*Q305</f>
        <v>13340.73</v>
      </c>
      <c r="T305" s="18" t="n">
        <f aca="false">S305+P305</f>
        <v>65300.73</v>
      </c>
      <c r="U305" s="18" t="n">
        <f aca="false">J305*N305</f>
        <v>59572.14</v>
      </c>
      <c r="V305" s="19" t="n">
        <v>101400</v>
      </c>
      <c r="W305" s="20" t="n">
        <f aca="false">M305-V305</f>
        <v>244302.87</v>
      </c>
    </row>
    <row r="306" s="21" customFormat="true" ht="30.75" hidden="false" customHeight="true" outlineLevel="0" collapsed="false">
      <c r="A306" s="14" t="n">
        <v>303</v>
      </c>
      <c r="B306" s="15" t="s">
        <v>638</v>
      </c>
      <c r="C306" s="15" t="s">
        <v>427</v>
      </c>
      <c r="D306" s="23" t="s">
        <v>639</v>
      </c>
      <c r="E306" s="23" t="s">
        <v>611</v>
      </c>
      <c r="F306" s="14" t="n">
        <v>131.88</v>
      </c>
      <c r="G306" s="14" t="n">
        <v>108.95</v>
      </c>
      <c r="H306" s="14" t="n">
        <v>85</v>
      </c>
      <c r="I306" s="14" t="n">
        <f aca="false">G306-H306</f>
        <v>23.95</v>
      </c>
      <c r="J306" s="14" t="n">
        <v>22.93</v>
      </c>
      <c r="K306" s="14" t="n">
        <v>2598</v>
      </c>
      <c r="L306" s="14" t="n">
        <v>200</v>
      </c>
      <c r="M306" s="17" t="n">
        <f aca="false">O306+T306+U306</f>
        <v>372315.87</v>
      </c>
      <c r="N306" s="14" t="n">
        <f aca="false">K306+L306</f>
        <v>2798</v>
      </c>
      <c r="O306" s="17" t="n">
        <f aca="false">N306*H306</f>
        <v>237830</v>
      </c>
      <c r="P306" s="14" t="n">
        <f aca="false">20*N306</f>
        <v>55960</v>
      </c>
      <c r="Q306" s="14" t="n">
        <f aca="false">I306-20</f>
        <v>3.95</v>
      </c>
      <c r="R306" s="14" t="n">
        <f aca="false">N306*1.3</f>
        <v>3637.4</v>
      </c>
      <c r="S306" s="18" t="n">
        <f aca="false">R306*Q306</f>
        <v>14367.73</v>
      </c>
      <c r="T306" s="18" t="n">
        <f aca="false">S306+P306</f>
        <v>70327.73</v>
      </c>
      <c r="U306" s="18" t="n">
        <f aca="false">J306*N306</f>
        <v>64158.14</v>
      </c>
      <c r="V306" s="19" t="n">
        <v>101400</v>
      </c>
      <c r="W306" s="20" t="n">
        <f aca="false">M306-V306</f>
        <v>270915.87</v>
      </c>
    </row>
    <row r="307" s="21" customFormat="true" ht="30.75" hidden="false" customHeight="true" outlineLevel="0" collapsed="false">
      <c r="A307" s="14" t="n">
        <v>304</v>
      </c>
      <c r="B307" s="15" t="s">
        <v>640</v>
      </c>
      <c r="C307" s="15" t="s">
        <v>437</v>
      </c>
      <c r="D307" s="16" t="s">
        <v>641</v>
      </c>
      <c r="E307" s="16" t="s">
        <v>429</v>
      </c>
      <c r="F307" s="14" t="n">
        <v>144.01</v>
      </c>
      <c r="G307" s="14" t="n">
        <v>118.19</v>
      </c>
      <c r="H307" s="14" t="n">
        <v>85</v>
      </c>
      <c r="I307" s="14" t="n">
        <f aca="false">G307-H307</f>
        <v>33.19</v>
      </c>
      <c r="J307" s="14" t="n">
        <v>25.82</v>
      </c>
      <c r="K307" s="14" t="n">
        <v>2598</v>
      </c>
      <c r="L307" s="14" t="n">
        <v>-120</v>
      </c>
      <c r="M307" s="17" t="n">
        <f aca="false">O307+T307+U307</f>
        <v>366662.226</v>
      </c>
      <c r="N307" s="14" t="n">
        <f aca="false">K307+L307</f>
        <v>2478</v>
      </c>
      <c r="O307" s="17" t="n">
        <f aca="false">N307*H307</f>
        <v>210630</v>
      </c>
      <c r="P307" s="14" t="n">
        <f aca="false">20*N307</f>
        <v>49560</v>
      </c>
      <c r="Q307" s="14" t="n">
        <f aca="false">I307-20</f>
        <v>13.19</v>
      </c>
      <c r="R307" s="14" t="n">
        <f aca="false">N307*1.3</f>
        <v>3221.4</v>
      </c>
      <c r="S307" s="18" t="n">
        <f aca="false">R307*Q307</f>
        <v>42490.266</v>
      </c>
      <c r="T307" s="18" t="n">
        <f aca="false">S307+P307</f>
        <v>92050.266</v>
      </c>
      <c r="U307" s="18" t="n">
        <f aca="false">J307*N307</f>
        <v>63981.96</v>
      </c>
      <c r="V307" s="19" t="n">
        <v>101400</v>
      </c>
      <c r="W307" s="20" t="n">
        <f aca="false">M307-V307</f>
        <v>265262.226</v>
      </c>
    </row>
    <row r="308" s="21" customFormat="true" ht="30.75" hidden="false" customHeight="true" outlineLevel="0" collapsed="false">
      <c r="A308" s="14" t="n">
        <v>305</v>
      </c>
      <c r="B308" s="15" t="s">
        <v>642</v>
      </c>
      <c r="C308" s="15" t="s">
        <v>427</v>
      </c>
      <c r="D308" s="23" t="s">
        <v>643</v>
      </c>
      <c r="E308" s="23" t="s">
        <v>611</v>
      </c>
      <c r="F308" s="14" t="n">
        <v>131.88</v>
      </c>
      <c r="G308" s="14" t="n">
        <v>108.95</v>
      </c>
      <c r="H308" s="14" t="n">
        <v>85</v>
      </c>
      <c r="I308" s="14" t="n">
        <f aca="false">G308-H308</f>
        <v>23.95</v>
      </c>
      <c r="J308" s="14" t="n">
        <v>22.93</v>
      </c>
      <c r="K308" s="14" t="n">
        <v>2598</v>
      </c>
      <c r="L308" s="14" t="n">
        <v>180</v>
      </c>
      <c r="M308" s="17" t="n">
        <f aca="false">O308+T308+U308</f>
        <v>369654.57</v>
      </c>
      <c r="N308" s="14" t="n">
        <f aca="false">K308+L308</f>
        <v>2778</v>
      </c>
      <c r="O308" s="17" t="n">
        <f aca="false">N308*H308</f>
        <v>236130</v>
      </c>
      <c r="P308" s="14" t="n">
        <f aca="false">20*N308</f>
        <v>55560</v>
      </c>
      <c r="Q308" s="14" t="n">
        <f aca="false">I308-20</f>
        <v>3.95</v>
      </c>
      <c r="R308" s="14" t="n">
        <f aca="false">N308*1.3</f>
        <v>3611.4</v>
      </c>
      <c r="S308" s="18" t="n">
        <f aca="false">R308*Q308</f>
        <v>14265.03</v>
      </c>
      <c r="T308" s="18" t="n">
        <f aca="false">S308+P308</f>
        <v>69825.03</v>
      </c>
      <c r="U308" s="18" t="n">
        <f aca="false">J308*N308</f>
        <v>63699.54</v>
      </c>
      <c r="V308" s="19" t="n">
        <v>101400</v>
      </c>
      <c r="W308" s="20" t="n">
        <f aca="false">M308-V308</f>
        <v>268254.57</v>
      </c>
    </row>
    <row r="309" s="21" customFormat="true" ht="30.75" hidden="false" customHeight="true" outlineLevel="0" collapsed="false">
      <c r="A309" s="14" t="n">
        <v>306</v>
      </c>
      <c r="B309" s="15" t="s">
        <v>644</v>
      </c>
      <c r="C309" s="15" t="s">
        <v>427</v>
      </c>
      <c r="D309" s="16" t="s">
        <v>645</v>
      </c>
      <c r="E309" s="16" t="s">
        <v>429</v>
      </c>
      <c r="F309" s="14" t="n">
        <v>144.01</v>
      </c>
      <c r="G309" s="14" t="n">
        <v>118.19</v>
      </c>
      <c r="H309" s="14" t="n">
        <v>85</v>
      </c>
      <c r="I309" s="14" t="n">
        <f aca="false">G309-H309</f>
        <v>33.19</v>
      </c>
      <c r="J309" s="14" t="n">
        <v>25.82</v>
      </c>
      <c r="K309" s="14" t="n">
        <v>2598</v>
      </c>
      <c r="L309" s="14" t="n">
        <v>-100</v>
      </c>
      <c r="M309" s="17" t="n">
        <f aca="false">O309+T309+U309</f>
        <v>369621.566</v>
      </c>
      <c r="N309" s="14" t="n">
        <f aca="false">K309+L309</f>
        <v>2498</v>
      </c>
      <c r="O309" s="17" t="n">
        <f aca="false">N309*H309</f>
        <v>212330</v>
      </c>
      <c r="P309" s="14" t="n">
        <f aca="false">20*N309</f>
        <v>49960</v>
      </c>
      <c r="Q309" s="14" t="n">
        <f aca="false">I309-20</f>
        <v>13.19</v>
      </c>
      <c r="R309" s="14" t="n">
        <f aca="false">N309*1.3</f>
        <v>3247.4</v>
      </c>
      <c r="S309" s="18" t="n">
        <f aca="false">R309*Q309</f>
        <v>42833.206</v>
      </c>
      <c r="T309" s="18" t="n">
        <f aca="false">S309+P309</f>
        <v>92793.206</v>
      </c>
      <c r="U309" s="18" t="n">
        <f aca="false">J309*N309</f>
        <v>64498.36</v>
      </c>
      <c r="V309" s="19" t="n">
        <v>101400</v>
      </c>
      <c r="W309" s="20" t="n">
        <f aca="false">M309-V309</f>
        <v>268221.566</v>
      </c>
    </row>
    <row r="310" s="21" customFormat="true" ht="30.75" hidden="false" customHeight="true" outlineLevel="0" collapsed="false">
      <c r="A310" s="14" t="n">
        <v>307</v>
      </c>
      <c r="B310" s="15" t="s">
        <v>646</v>
      </c>
      <c r="C310" s="15" t="s">
        <v>427</v>
      </c>
      <c r="D310" s="16" t="s">
        <v>647</v>
      </c>
      <c r="E310" s="16" t="s">
        <v>27</v>
      </c>
      <c r="F310" s="14" t="n">
        <v>133.82</v>
      </c>
      <c r="G310" s="14" t="n">
        <v>110.01</v>
      </c>
      <c r="H310" s="14" t="n">
        <v>85</v>
      </c>
      <c r="I310" s="14" t="n">
        <f aca="false">G310-H310</f>
        <v>25.01</v>
      </c>
      <c r="J310" s="14" t="n">
        <v>23.81</v>
      </c>
      <c r="K310" s="14" t="n">
        <v>2598</v>
      </c>
      <c r="L310" s="14" t="n">
        <v>60</v>
      </c>
      <c r="M310" s="17" t="n">
        <f aca="false">O310+T310+U310</f>
        <v>359688.534</v>
      </c>
      <c r="N310" s="14" t="n">
        <f aca="false">K310+L310</f>
        <v>2658</v>
      </c>
      <c r="O310" s="17" t="n">
        <f aca="false">N310*H310</f>
        <v>225930</v>
      </c>
      <c r="P310" s="14" t="n">
        <f aca="false">20*N310</f>
        <v>53160</v>
      </c>
      <c r="Q310" s="14" t="n">
        <f aca="false">I310-20</f>
        <v>5.01000000000001</v>
      </c>
      <c r="R310" s="14" t="n">
        <f aca="false">N310*1.3</f>
        <v>3455.4</v>
      </c>
      <c r="S310" s="18" t="n">
        <f aca="false">R310*Q310</f>
        <v>17311.554</v>
      </c>
      <c r="T310" s="18" t="n">
        <f aca="false">S310+P310</f>
        <v>70471.554</v>
      </c>
      <c r="U310" s="18" t="n">
        <f aca="false">J310*N310</f>
        <v>63286.98</v>
      </c>
      <c r="V310" s="19" t="n">
        <v>101400</v>
      </c>
      <c r="W310" s="20" t="n">
        <f aca="false">M310-V310</f>
        <v>258288.534</v>
      </c>
    </row>
    <row r="311" s="21" customFormat="true" ht="30.75" hidden="false" customHeight="true" outlineLevel="0" collapsed="false">
      <c r="A311" s="14" t="n">
        <v>308</v>
      </c>
      <c r="B311" s="15" t="s">
        <v>648</v>
      </c>
      <c r="C311" s="15" t="s">
        <v>427</v>
      </c>
      <c r="D311" s="23" t="s">
        <v>649</v>
      </c>
      <c r="E311" s="23" t="s">
        <v>500</v>
      </c>
      <c r="F311" s="14" t="n">
        <v>133.27</v>
      </c>
      <c r="G311" s="14" t="n">
        <v>110.1</v>
      </c>
      <c r="H311" s="14" t="n">
        <v>85</v>
      </c>
      <c r="I311" s="14" t="n">
        <f aca="false">G311-H311</f>
        <v>25.1</v>
      </c>
      <c r="J311" s="14" t="n">
        <v>23.17</v>
      </c>
      <c r="K311" s="14" t="n">
        <v>2598</v>
      </c>
      <c r="L311" s="14" t="n">
        <v>140</v>
      </c>
      <c r="M311" s="17" t="n">
        <f aca="false">O311+T311+U311</f>
        <v>369082.4</v>
      </c>
      <c r="N311" s="14" t="n">
        <f aca="false">K311+L311</f>
        <v>2738</v>
      </c>
      <c r="O311" s="17" t="n">
        <f aca="false">N311*H311</f>
        <v>232730</v>
      </c>
      <c r="P311" s="14" t="n">
        <f aca="false">20*N311</f>
        <v>54760</v>
      </c>
      <c r="Q311" s="14" t="n">
        <f aca="false">I311-20</f>
        <v>5.09999999999999</v>
      </c>
      <c r="R311" s="14" t="n">
        <f aca="false">N311*1.3</f>
        <v>3559.4</v>
      </c>
      <c r="S311" s="18" t="n">
        <f aca="false">R311*Q311</f>
        <v>18152.94</v>
      </c>
      <c r="T311" s="18" t="n">
        <f aca="false">S311+P311</f>
        <v>72912.94</v>
      </c>
      <c r="U311" s="18" t="n">
        <f aca="false">J311*N311</f>
        <v>63439.46</v>
      </c>
      <c r="V311" s="19" t="n">
        <v>101400</v>
      </c>
      <c r="W311" s="20" t="n">
        <f aca="false">M311-V311</f>
        <v>267682.4</v>
      </c>
    </row>
    <row r="312" s="21" customFormat="true" ht="30.75" hidden="false" customHeight="true" outlineLevel="0" collapsed="false">
      <c r="A312" s="14" t="n">
        <v>309</v>
      </c>
      <c r="B312" s="15" t="s">
        <v>650</v>
      </c>
      <c r="C312" s="15" t="s">
        <v>427</v>
      </c>
      <c r="D312" s="23" t="s">
        <v>651</v>
      </c>
      <c r="E312" s="23" t="s">
        <v>611</v>
      </c>
      <c r="F312" s="14" t="n">
        <v>131.88</v>
      </c>
      <c r="G312" s="14" t="n">
        <v>108.95</v>
      </c>
      <c r="H312" s="14" t="n">
        <v>85</v>
      </c>
      <c r="I312" s="14" t="n">
        <f aca="false">G312-H312</f>
        <v>23.95</v>
      </c>
      <c r="J312" s="14" t="n">
        <v>22.93</v>
      </c>
      <c r="K312" s="14" t="n">
        <v>2598</v>
      </c>
      <c r="L312" s="14" t="n">
        <v>100</v>
      </c>
      <c r="M312" s="17" t="n">
        <f aca="false">O312+T312+U312</f>
        <v>359009.37</v>
      </c>
      <c r="N312" s="14" t="n">
        <f aca="false">K312+L312</f>
        <v>2698</v>
      </c>
      <c r="O312" s="17" t="n">
        <f aca="false">N312*H312</f>
        <v>229330</v>
      </c>
      <c r="P312" s="14" t="n">
        <f aca="false">20*N312</f>
        <v>53960</v>
      </c>
      <c r="Q312" s="14" t="n">
        <f aca="false">I312-20</f>
        <v>3.95</v>
      </c>
      <c r="R312" s="14" t="n">
        <f aca="false">N312*1.3</f>
        <v>3507.4</v>
      </c>
      <c r="S312" s="18" t="n">
        <f aca="false">R312*Q312</f>
        <v>13854.23</v>
      </c>
      <c r="T312" s="18" t="n">
        <f aca="false">S312+P312</f>
        <v>67814.23</v>
      </c>
      <c r="U312" s="18" t="n">
        <f aca="false">J312*N312</f>
        <v>61865.14</v>
      </c>
      <c r="V312" s="19" t="n">
        <v>101400</v>
      </c>
      <c r="W312" s="20" t="n">
        <f aca="false">M312-V312</f>
        <v>257609.37</v>
      </c>
    </row>
    <row r="313" s="21" customFormat="true" ht="30.75" hidden="false" customHeight="true" outlineLevel="0" collapsed="false">
      <c r="A313" s="14" t="n">
        <v>310</v>
      </c>
      <c r="B313" s="15" t="s">
        <v>652</v>
      </c>
      <c r="C313" s="15" t="s">
        <v>427</v>
      </c>
      <c r="D313" s="23" t="s">
        <v>653</v>
      </c>
      <c r="E313" s="23" t="s">
        <v>500</v>
      </c>
      <c r="F313" s="14" t="n">
        <v>131.46</v>
      </c>
      <c r="G313" s="14" t="n">
        <v>108.6</v>
      </c>
      <c r="H313" s="14" t="n">
        <v>85</v>
      </c>
      <c r="I313" s="14" t="n">
        <f aca="false">G313-H313</f>
        <v>23.6</v>
      </c>
      <c r="J313" s="14" t="n">
        <v>22.86</v>
      </c>
      <c r="K313" s="14" t="n">
        <v>2598</v>
      </c>
      <c r="L313" s="14" t="n">
        <v>180</v>
      </c>
      <c r="M313" s="17" t="n">
        <f aca="false">O313+T313+U313</f>
        <v>368196.12</v>
      </c>
      <c r="N313" s="14" t="n">
        <f aca="false">K313+L313</f>
        <v>2778</v>
      </c>
      <c r="O313" s="17" t="n">
        <f aca="false">N313*H313</f>
        <v>236130</v>
      </c>
      <c r="P313" s="14" t="n">
        <f aca="false">20*N313</f>
        <v>55560</v>
      </c>
      <c r="Q313" s="14" t="n">
        <f aca="false">I313-20</f>
        <v>3.59999999999999</v>
      </c>
      <c r="R313" s="14" t="n">
        <f aca="false">N313*1.3</f>
        <v>3611.4</v>
      </c>
      <c r="S313" s="18" t="n">
        <f aca="false">R313*Q313</f>
        <v>13001.04</v>
      </c>
      <c r="T313" s="18" t="n">
        <f aca="false">S313+P313</f>
        <v>68561.04</v>
      </c>
      <c r="U313" s="18" t="n">
        <f aca="false">J313*N313</f>
        <v>63505.08</v>
      </c>
      <c r="V313" s="19" t="n">
        <v>101400</v>
      </c>
      <c r="W313" s="20" t="n">
        <f aca="false">M313-V313</f>
        <v>266796.12</v>
      </c>
    </row>
    <row r="314" s="21" customFormat="true" ht="30.75" hidden="false" customHeight="true" outlineLevel="0" collapsed="false">
      <c r="A314" s="14" t="n">
        <v>311</v>
      </c>
      <c r="B314" s="15" t="s">
        <v>654</v>
      </c>
      <c r="C314" s="15" t="s">
        <v>427</v>
      </c>
      <c r="D314" s="23" t="s">
        <v>655</v>
      </c>
      <c r="E314" s="23" t="s">
        <v>500</v>
      </c>
      <c r="F314" s="14" t="n">
        <v>133.27</v>
      </c>
      <c r="G314" s="14" t="n">
        <v>110.1</v>
      </c>
      <c r="H314" s="14" t="n">
        <v>85</v>
      </c>
      <c r="I314" s="14" t="n">
        <f aca="false">G314-H314</f>
        <v>25.1</v>
      </c>
      <c r="J314" s="14" t="n">
        <v>23.17</v>
      </c>
      <c r="K314" s="14" t="n">
        <v>2598</v>
      </c>
      <c r="L314" s="14" t="n">
        <v>-100</v>
      </c>
      <c r="M314" s="17" t="n">
        <f aca="false">O314+T314+U314</f>
        <v>336730.4</v>
      </c>
      <c r="N314" s="14" t="n">
        <f aca="false">K314+L314</f>
        <v>2498</v>
      </c>
      <c r="O314" s="17" t="n">
        <f aca="false">N314*H314</f>
        <v>212330</v>
      </c>
      <c r="P314" s="14" t="n">
        <f aca="false">20*N314</f>
        <v>49960</v>
      </c>
      <c r="Q314" s="14" t="n">
        <f aca="false">I314-20</f>
        <v>5.09999999999999</v>
      </c>
      <c r="R314" s="14" t="n">
        <f aca="false">N314*1.3</f>
        <v>3247.4</v>
      </c>
      <c r="S314" s="18" t="n">
        <f aca="false">R314*Q314</f>
        <v>16561.74</v>
      </c>
      <c r="T314" s="18" t="n">
        <f aca="false">S314+P314</f>
        <v>66521.74</v>
      </c>
      <c r="U314" s="18" t="n">
        <f aca="false">J314*N314</f>
        <v>57878.66</v>
      </c>
      <c r="V314" s="19" t="n">
        <v>101400</v>
      </c>
      <c r="W314" s="20" t="n">
        <f aca="false">M314-V314</f>
        <v>235330.4</v>
      </c>
    </row>
    <row r="315" s="21" customFormat="true" ht="30.75" hidden="false" customHeight="true" outlineLevel="0" collapsed="false">
      <c r="A315" s="14" t="n">
        <v>312</v>
      </c>
      <c r="B315" s="15" t="s">
        <v>376</v>
      </c>
      <c r="C315" s="15" t="s">
        <v>437</v>
      </c>
      <c r="D315" s="16" t="s">
        <v>656</v>
      </c>
      <c r="E315" s="16" t="s">
        <v>429</v>
      </c>
      <c r="F315" s="14" t="n">
        <v>137.37</v>
      </c>
      <c r="G315" s="14" t="n">
        <v>111.12</v>
      </c>
      <c r="H315" s="14" t="n">
        <v>85</v>
      </c>
      <c r="I315" s="14" t="n">
        <f aca="false">G315-H315</f>
        <v>26.12</v>
      </c>
      <c r="J315" s="14" t="n">
        <v>26.25</v>
      </c>
      <c r="K315" s="14" t="n">
        <v>2598</v>
      </c>
      <c r="L315" s="14" t="n">
        <v>-140</v>
      </c>
      <c r="M315" s="17" t="n">
        <f aca="false">O315+T315+U315</f>
        <v>342168.348</v>
      </c>
      <c r="N315" s="14" t="n">
        <f aca="false">K315+L315</f>
        <v>2458</v>
      </c>
      <c r="O315" s="17" t="n">
        <f aca="false">N315*H315</f>
        <v>208930</v>
      </c>
      <c r="P315" s="14" t="n">
        <f aca="false">20*N315</f>
        <v>49160</v>
      </c>
      <c r="Q315" s="14" t="n">
        <f aca="false">I315-20</f>
        <v>6.12</v>
      </c>
      <c r="R315" s="14" t="n">
        <f aca="false">N315*1.3</f>
        <v>3195.4</v>
      </c>
      <c r="S315" s="18" t="n">
        <f aca="false">R315*Q315</f>
        <v>19555.848</v>
      </c>
      <c r="T315" s="18" t="n">
        <f aca="false">S315+P315</f>
        <v>68715.848</v>
      </c>
      <c r="U315" s="18" t="n">
        <f aca="false">J315*N315</f>
        <v>64522.5</v>
      </c>
      <c r="V315" s="19" t="n">
        <v>101400</v>
      </c>
      <c r="W315" s="20" t="n">
        <f aca="false">M315-V315</f>
        <v>240768.348</v>
      </c>
    </row>
    <row r="316" s="21" customFormat="true" ht="30.75" hidden="false" customHeight="true" outlineLevel="0" collapsed="false">
      <c r="A316" s="14" t="n">
        <v>313</v>
      </c>
      <c r="B316" s="15" t="s">
        <v>657</v>
      </c>
      <c r="C316" s="15" t="s">
        <v>437</v>
      </c>
      <c r="D316" s="23" t="s">
        <v>658</v>
      </c>
      <c r="E316" s="23" t="s">
        <v>611</v>
      </c>
      <c r="F316" s="14" t="n">
        <v>131.88</v>
      </c>
      <c r="G316" s="14" t="n">
        <v>108.95</v>
      </c>
      <c r="H316" s="14" t="n">
        <v>85</v>
      </c>
      <c r="I316" s="14" t="n">
        <f aca="false">G316-H316</f>
        <v>23.95</v>
      </c>
      <c r="J316" s="14" t="n">
        <v>22.93</v>
      </c>
      <c r="K316" s="14" t="n">
        <v>2598</v>
      </c>
      <c r="L316" s="14" t="n">
        <v>160</v>
      </c>
      <c r="M316" s="17" t="n">
        <f aca="false">O316+T316+U316</f>
        <v>366993.27</v>
      </c>
      <c r="N316" s="14" t="n">
        <f aca="false">K316+L316</f>
        <v>2758</v>
      </c>
      <c r="O316" s="17" t="n">
        <f aca="false">N316*H316</f>
        <v>234430</v>
      </c>
      <c r="P316" s="14" t="n">
        <f aca="false">20*N316</f>
        <v>55160</v>
      </c>
      <c r="Q316" s="14" t="n">
        <f aca="false">I316-20</f>
        <v>3.95</v>
      </c>
      <c r="R316" s="14" t="n">
        <f aca="false">N316*1.3</f>
        <v>3585.4</v>
      </c>
      <c r="S316" s="18" t="n">
        <f aca="false">R316*Q316</f>
        <v>14162.33</v>
      </c>
      <c r="T316" s="18" t="n">
        <f aca="false">S316+P316</f>
        <v>69322.33</v>
      </c>
      <c r="U316" s="18" t="n">
        <f aca="false">J316*N316</f>
        <v>63240.94</v>
      </c>
      <c r="V316" s="19" t="n">
        <v>101400</v>
      </c>
      <c r="W316" s="20" t="n">
        <f aca="false">M316-V316</f>
        <v>265593.27</v>
      </c>
    </row>
    <row r="317" s="21" customFormat="true" ht="30.75" hidden="false" customHeight="true" outlineLevel="0" collapsed="false">
      <c r="A317" s="14" t="n">
        <v>314</v>
      </c>
      <c r="B317" s="15" t="s">
        <v>659</v>
      </c>
      <c r="C317" s="15" t="s">
        <v>437</v>
      </c>
      <c r="D317" s="16" t="s">
        <v>660</v>
      </c>
      <c r="E317" s="16" t="s">
        <v>429</v>
      </c>
      <c r="F317" s="14" t="n">
        <v>137.37</v>
      </c>
      <c r="G317" s="14" t="n">
        <v>111.12</v>
      </c>
      <c r="H317" s="14" t="n">
        <v>85</v>
      </c>
      <c r="I317" s="14" t="n">
        <f aca="false">G317-H317</f>
        <v>26.12</v>
      </c>
      <c r="J317" s="14" t="n">
        <v>26.25</v>
      </c>
      <c r="K317" s="14" t="n">
        <v>2598</v>
      </c>
      <c r="L317" s="14" t="n">
        <v>-140</v>
      </c>
      <c r="M317" s="17" t="n">
        <f aca="false">O317+T317+U317</f>
        <v>342168.348</v>
      </c>
      <c r="N317" s="14" t="n">
        <f aca="false">K317+L317</f>
        <v>2458</v>
      </c>
      <c r="O317" s="17" t="n">
        <f aca="false">N317*H317</f>
        <v>208930</v>
      </c>
      <c r="P317" s="14" t="n">
        <f aca="false">20*N317</f>
        <v>49160</v>
      </c>
      <c r="Q317" s="14" t="n">
        <f aca="false">I317-20</f>
        <v>6.12</v>
      </c>
      <c r="R317" s="14" t="n">
        <f aca="false">N317*1.3</f>
        <v>3195.4</v>
      </c>
      <c r="S317" s="18" t="n">
        <f aca="false">R317*Q317</f>
        <v>19555.848</v>
      </c>
      <c r="T317" s="18" t="n">
        <f aca="false">S317+P317</f>
        <v>68715.848</v>
      </c>
      <c r="U317" s="18" t="n">
        <f aca="false">J317*N317</f>
        <v>64522.5</v>
      </c>
      <c r="V317" s="19" t="n">
        <v>101400</v>
      </c>
      <c r="W317" s="20" t="n">
        <f aca="false">M317-V317</f>
        <v>240768.348</v>
      </c>
    </row>
    <row r="318" s="21" customFormat="true" ht="30.75" hidden="false" customHeight="true" outlineLevel="0" collapsed="false">
      <c r="A318" s="14" t="n">
        <v>315</v>
      </c>
      <c r="B318" s="15" t="s">
        <v>661</v>
      </c>
      <c r="C318" s="15" t="s">
        <v>427</v>
      </c>
      <c r="D318" s="16" t="s">
        <v>662</v>
      </c>
      <c r="E318" s="16" t="s">
        <v>429</v>
      </c>
      <c r="F318" s="14" t="n">
        <v>136.75</v>
      </c>
      <c r="G318" s="14" t="n">
        <v>110.43</v>
      </c>
      <c r="H318" s="14" t="n">
        <v>85</v>
      </c>
      <c r="I318" s="14" t="n">
        <f aca="false">G318-H318</f>
        <v>25.43</v>
      </c>
      <c r="J318" s="14" t="n">
        <v>26.32</v>
      </c>
      <c r="K318" s="14" t="n">
        <v>2598</v>
      </c>
      <c r="L318" s="14" t="n">
        <v>-140</v>
      </c>
      <c r="M318" s="17" t="n">
        <f aca="false">O318+T318+U318</f>
        <v>340135.582</v>
      </c>
      <c r="N318" s="14" t="n">
        <f aca="false">K318+L318</f>
        <v>2458</v>
      </c>
      <c r="O318" s="17" t="n">
        <f aca="false">N318*H318</f>
        <v>208930</v>
      </c>
      <c r="P318" s="14" t="n">
        <f aca="false">20*N318</f>
        <v>49160</v>
      </c>
      <c r="Q318" s="14" t="n">
        <f aca="false">I318-20</f>
        <v>5.43000000000001</v>
      </c>
      <c r="R318" s="14" t="n">
        <f aca="false">N318*1.3</f>
        <v>3195.4</v>
      </c>
      <c r="S318" s="18" t="n">
        <f aca="false">R318*Q318</f>
        <v>17351.022</v>
      </c>
      <c r="T318" s="18" t="n">
        <f aca="false">S318+P318</f>
        <v>66511.022</v>
      </c>
      <c r="U318" s="18" t="n">
        <f aca="false">J318*N318</f>
        <v>64694.56</v>
      </c>
      <c r="V318" s="19" t="n">
        <v>101400</v>
      </c>
      <c r="W318" s="20" t="n">
        <f aca="false">M318-V318</f>
        <v>238735.582</v>
      </c>
    </row>
    <row r="319" s="21" customFormat="true" ht="30.75" hidden="false" customHeight="true" outlineLevel="0" collapsed="false">
      <c r="A319" s="14" t="n">
        <v>316</v>
      </c>
      <c r="B319" s="15" t="s">
        <v>663</v>
      </c>
      <c r="C319" s="15" t="s">
        <v>427</v>
      </c>
      <c r="D319" s="23" t="s">
        <v>664</v>
      </c>
      <c r="E319" s="23" t="s">
        <v>611</v>
      </c>
      <c r="F319" s="14" t="n">
        <v>131.88</v>
      </c>
      <c r="G319" s="14" t="n">
        <v>108.95</v>
      </c>
      <c r="H319" s="14" t="n">
        <v>85</v>
      </c>
      <c r="I319" s="14" t="n">
        <f aca="false">G319-H319</f>
        <v>23.95</v>
      </c>
      <c r="J319" s="14" t="n">
        <v>22.93</v>
      </c>
      <c r="K319" s="14" t="n">
        <v>2598</v>
      </c>
      <c r="L319" s="14" t="n">
        <v>80</v>
      </c>
      <c r="M319" s="17" t="n">
        <f aca="false">O319+T319+U319</f>
        <v>356348.07</v>
      </c>
      <c r="N319" s="14" t="n">
        <f aca="false">K319+L319</f>
        <v>2678</v>
      </c>
      <c r="O319" s="17" t="n">
        <f aca="false">N319*H319</f>
        <v>227630</v>
      </c>
      <c r="P319" s="14" t="n">
        <f aca="false">20*N319</f>
        <v>53560</v>
      </c>
      <c r="Q319" s="14" t="n">
        <f aca="false">I319-20</f>
        <v>3.95</v>
      </c>
      <c r="R319" s="14" t="n">
        <f aca="false">N319*1.3</f>
        <v>3481.4</v>
      </c>
      <c r="S319" s="18" t="n">
        <f aca="false">R319*Q319</f>
        <v>13751.53</v>
      </c>
      <c r="T319" s="18" t="n">
        <f aca="false">S319+P319</f>
        <v>67311.53</v>
      </c>
      <c r="U319" s="18" t="n">
        <f aca="false">J319*N319</f>
        <v>61406.54</v>
      </c>
      <c r="V319" s="19" t="n">
        <v>101400</v>
      </c>
      <c r="W319" s="20" t="n">
        <f aca="false">M319-V319</f>
        <v>254948.07</v>
      </c>
    </row>
    <row r="320" s="21" customFormat="true" ht="30.75" hidden="false" customHeight="true" outlineLevel="0" collapsed="false">
      <c r="A320" s="14" t="n">
        <v>317</v>
      </c>
      <c r="B320" s="15" t="s">
        <v>665</v>
      </c>
      <c r="C320" s="15" t="s">
        <v>427</v>
      </c>
      <c r="D320" s="16" t="s">
        <v>666</v>
      </c>
      <c r="E320" s="16" t="s">
        <v>429</v>
      </c>
      <c r="F320" s="14" t="n">
        <v>144.01</v>
      </c>
      <c r="G320" s="14" t="n">
        <v>118.19</v>
      </c>
      <c r="H320" s="14" t="n">
        <v>85</v>
      </c>
      <c r="I320" s="14" t="n">
        <f aca="false">G320-H320</f>
        <v>33.19</v>
      </c>
      <c r="J320" s="14" t="n">
        <v>25.82</v>
      </c>
      <c r="K320" s="14" t="n">
        <v>2598</v>
      </c>
      <c r="L320" s="14" t="n">
        <v>-120</v>
      </c>
      <c r="M320" s="17" t="n">
        <f aca="false">O320+T320+U320</f>
        <v>366662.226</v>
      </c>
      <c r="N320" s="14" t="n">
        <f aca="false">K320+L320</f>
        <v>2478</v>
      </c>
      <c r="O320" s="17" t="n">
        <f aca="false">N320*H320</f>
        <v>210630</v>
      </c>
      <c r="P320" s="14" t="n">
        <f aca="false">20*N320</f>
        <v>49560</v>
      </c>
      <c r="Q320" s="14" t="n">
        <f aca="false">I320-20</f>
        <v>13.19</v>
      </c>
      <c r="R320" s="14" t="n">
        <f aca="false">N320*1.3</f>
        <v>3221.4</v>
      </c>
      <c r="S320" s="18" t="n">
        <f aca="false">R320*Q320</f>
        <v>42490.266</v>
      </c>
      <c r="T320" s="18" t="n">
        <f aca="false">S320+P320</f>
        <v>92050.266</v>
      </c>
      <c r="U320" s="18" t="n">
        <f aca="false">J320*N320</f>
        <v>63981.96</v>
      </c>
      <c r="V320" s="19" t="n">
        <v>101400</v>
      </c>
      <c r="W320" s="20" t="n">
        <f aca="false">M320-V320</f>
        <v>265262.226</v>
      </c>
    </row>
    <row r="321" s="21" customFormat="true" ht="30.75" hidden="false" customHeight="true" outlineLevel="0" collapsed="false">
      <c r="A321" s="14" t="n">
        <v>318</v>
      </c>
      <c r="B321" s="15" t="s">
        <v>667</v>
      </c>
      <c r="C321" s="15" t="s">
        <v>427</v>
      </c>
      <c r="D321" s="16" t="s">
        <v>668</v>
      </c>
      <c r="E321" s="16" t="s">
        <v>27</v>
      </c>
      <c r="F321" s="14" t="n">
        <v>133.82</v>
      </c>
      <c r="G321" s="14" t="n">
        <v>110.01</v>
      </c>
      <c r="H321" s="14" t="n">
        <v>85</v>
      </c>
      <c r="I321" s="14" t="n">
        <f aca="false">G321-H321</f>
        <v>25.01</v>
      </c>
      <c r="J321" s="14" t="n">
        <v>23.81</v>
      </c>
      <c r="K321" s="14" t="n">
        <v>2598</v>
      </c>
      <c r="L321" s="14" t="n">
        <v>120</v>
      </c>
      <c r="M321" s="17" t="n">
        <f aca="false">O321+T321+U321</f>
        <v>367807.914</v>
      </c>
      <c r="N321" s="14" t="n">
        <f aca="false">K321+L321</f>
        <v>2718</v>
      </c>
      <c r="O321" s="17" t="n">
        <f aca="false">N321*H321</f>
        <v>231030</v>
      </c>
      <c r="P321" s="14" t="n">
        <f aca="false">20*N321</f>
        <v>54360</v>
      </c>
      <c r="Q321" s="14" t="n">
        <f aca="false">I321-20</f>
        <v>5.01000000000001</v>
      </c>
      <c r="R321" s="14" t="n">
        <f aca="false">N321*1.3</f>
        <v>3533.4</v>
      </c>
      <c r="S321" s="18" t="n">
        <f aca="false">R321*Q321</f>
        <v>17702.334</v>
      </c>
      <c r="T321" s="18" t="n">
        <f aca="false">S321+P321</f>
        <v>72062.334</v>
      </c>
      <c r="U321" s="18" t="n">
        <f aca="false">J321*N321</f>
        <v>64715.58</v>
      </c>
      <c r="V321" s="19" t="n">
        <v>101400</v>
      </c>
      <c r="W321" s="20" t="n">
        <f aca="false">M321-V321</f>
        <v>266407.914</v>
      </c>
    </row>
    <row r="322" s="21" customFormat="true" ht="30.75" hidden="false" customHeight="true" outlineLevel="0" collapsed="false">
      <c r="A322" s="14" t="n">
        <v>319</v>
      </c>
      <c r="B322" s="15" t="s">
        <v>669</v>
      </c>
      <c r="C322" s="15" t="s">
        <v>437</v>
      </c>
      <c r="D322" s="16" t="s">
        <v>670</v>
      </c>
      <c r="E322" s="16" t="s">
        <v>429</v>
      </c>
      <c r="F322" s="14" t="n">
        <v>135.07</v>
      </c>
      <c r="G322" s="14" t="n">
        <v>109.26</v>
      </c>
      <c r="H322" s="14" t="n">
        <v>85</v>
      </c>
      <c r="I322" s="14" t="n">
        <f aca="false">G322-H322</f>
        <v>24.26</v>
      </c>
      <c r="J322" s="14" t="n">
        <v>25.81</v>
      </c>
      <c r="K322" s="14" t="n">
        <v>2598</v>
      </c>
      <c r="L322" s="14" t="n">
        <v>-160</v>
      </c>
      <c r="M322" s="17" t="n">
        <f aca="false">O322+T322+U322</f>
        <v>332416.424</v>
      </c>
      <c r="N322" s="14" t="n">
        <f aca="false">K322+L322</f>
        <v>2438</v>
      </c>
      <c r="O322" s="17" t="n">
        <f aca="false">N322*H322</f>
        <v>207230</v>
      </c>
      <c r="P322" s="14" t="n">
        <f aca="false">20*N322</f>
        <v>48760</v>
      </c>
      <c r="Q322" s="14" t="n">
        <f aca="false">I322-20</f>
        <v>4.26000000000001</v>
      </c>
      <c r="R322" s="14" t="n">
        <f aca="false">N322*1.3</f>
        <v>3169.4</v>
      </c>
      <c r="S322" s="18" t="n">
        <f aca="false">R322*Q322</f>
        <v>13501.644</v>
      </c>
      <c r="T322" s="18" t="n">
        <f aca="false">S322+P322</f>
        <v>62261.644</v>
      </c>
      <c r="U322" s="18" t="n">
        <f aca="false">J322*N322</f>
        <v>62924.78</v>
      </c>
      <c r="V322" s="19" t="n">
        <v>101400</v>
      </c>
      <c r="W322" s="20" t="n">
        <f aca="false">M322-V322</f>
        <v>231016.424</v>
      </c>
    </row>
    <row r="323" s="21" customFormat="true" ht="30.75" hidden="false" customHeight="true" outlineLevel="0" collapsed="false">
      <c r="A323" s="14" t="n">
        <v>320</v>
      </c>
      <c r="B323" s="15" t="s">
        <v>671</v>
      </c>
      <c r="C323" s="15" t="s">
        <v>437</v>
      </c>
      <c r="D323" s="23" t="s">
        <v>672</v>
      </c>
      <c r="E323" s="23" t="s">
        <v>611</v>
      </c>
      <c r="F323" s="14" t="n">
        <v>131.88</v>
      </c>
      <c r="G323" s="14" t="n">
        <v>108.95</v>
      </c>
      <c r="H323" s="14" t="n">
        <v>85</v>
      </c>
      <c r="I323" s="14" t="n">
        <f aca="false">G323-H323</f>
        <v>23.95</v>
      </c>
      <c r="J323" s="14" t="n">
        <v>22.93</v>
      </c>
      <c r="K323" s="14" t="n">
        <v>2598</v>
      </c>
      <c r="L323" s="14" t="n">
        <v>40</v>
      </c>
      <c r="M323" s="17" t="n">
        <f aca="false">O323+T323+U323</f>
        <v>351025.47</v>
      </c>
      <c r="N323" s="14" t="n">
        <f aca="false">K323+L323</f>
        <v>2638</v>
      </c>
      <c r="O323" s="17" t="n">
        <f aca="false">N323*H323</f>
        <v>224230</v>
      </c>
      <c r="P323" s="14" t="n">
        <f aca="false">20*N323</f>
        <v>52760</v>
      </c>
      <c r="Q323" s="14" t="n">
        <f aca="false">I323-20</f>
        <v>3.95</v>
      </c>
      <c r="R323" s="14" t="n">
        <f aca="false">N323*1.3</f>
        <v>3429.4</v>
      </c>
      <c r="S323" s="18" t="n">
        <f aca="false">R323*Q323</f>
        <v>13546.13</v>
      </c>
      <c r="T323" s="18" t="n">
        <f aca="false">S323+P323</f>
        <v>66306.13</v>
      </c>
      <c r="U323" s="18" t="n">
        <f aca="false">J323*N323</f>
        <v>60489.34</v>
      </c>
      <c r="V323" s="19" t="n">
        <v>101400</v>
      </c>
      <c r="W323" s="20" t="n">
        <f aca="false">M323-V323</f>
        <v>249625.47</v>
      </c>
    </row>
    <row r="324" s="21" customFormat="true" ht="30.75" hidden="false" customHeight="true" outlineLevel="0" collapsed="false">
      <c r="A324" s="14" t="n">
        <v>321</v>
      </c>
      <c r="B324" s="15" t="s">
        <v>673</v>
      </c>
      <c r="C324" s="15" t="s">
        <v>437</v>
      </c>
      <c r="D324" s="16" t="s">
        <v>674</v>
      </c>
      <c r="E324" s="16" t="s">
        <v>429</v>
      </c>
      <c r="F324" s="14" t="n">
        <v>136.75</v>
      </c>
      <c r="G324" s="14" t="n">
        <v>110.43</v>
      </c>
      <c r="H324" s="14" t="n">
        <v>85</v>
      </c>
      <c r="I324" s="14" t="n">
        <f aca="false">G324-H324</f>
        <v>25.43</v>
      </c>
      <c r="J324" s="14" t="n">
        <v>26.32</v>
      </c>
      <c r="K324" s="14" t="n">
        <v>2598</v>
      </c>
      <c r="L324" s="14" t="n">
        <v>-140</v>
      </c>
      <c r="M324" s="17" t="n">
        <f aca="false">O324+T324+U324</f>
        <v>340135.582</v>
      </c>
      <c r="N324" s="14" t="n">
        <f aca="false">K324+L324</f>
        <v>2458</v>
      </c>
      <c r="O324" s="17" t="n">
        <f aca="false">N324*H324</f>
        <v>208930</v>
      </c>
      <c r="P324" s="14" t="n">
        <f aca="false">20*N324</f>
        <v>49160</v>
      </c>
      <c r="Q324" s="14" t="n">
        <f aca="false">I324-20</f>
        <v>5.43000000000001</v>
      </c>
      <c r="R324" s="14" t="n">
        <f aca="false">N324*1.3</f>
        <v>3195.4</v>
      </c>
      <c r="S324" s="18" t="n">
        <f aca="false">R324*Q324</f>
        <v>17351.022</v>
      </c>
      <c r="T324" s="18" t="n">
        <f aca="false">S324+P324</f>
        <v>66511.022</v>
      </c>
      <c r="U324" s="18" t="n">
        <f aca="false">J324*N324</f>
        <v>64694.56</v>
      </c>
      <c r="V324" s="19" t="n">
        <v>101400</v>
      </c>
      <c r="W324" s="20" t="n">
        <f aca="false">M324-V324</f>
        <v>238735.582</v>
      </c>
    </row>
    <row r="325" s="21" customFormat="true" ht="30.75" hidden="false" customHeight="true" outlineLevel="0" collapsed="false">
      <c r="A325" s="14" t="n">
        <v>322</v>
      </c>
      <c r="B325" s="15" t="s">
        <v>675</v>
      </c>
      <c r="C325" s="15" t="s">
        <v>437</v>
      </c>
      <c r="D325" s="23" t="s">
        <v>676</v>
      </c>
      <c r="E325" s="23" t="s">
        <v>611</v>
      </c>
      <c r="F325" s="14" t="n">
        <v>131.88</v>
      </c>
      <c r="G325" s="14" t="n">
        <v>108.95</v>
      </c>
      <c r="H325" s="14" t="n">
        <v>85</v>
      </c>
      <c r="I325" s="14" t="n">
        <f aca="false">G325-H325</f>
        <v>23.95</v>
      </c>
      <c r="J325" s="14" t="n">
        <v>22.93</v>
      </c>
      <c r="K325" s="14" t="n">
        <v>2598</v>
      </c>
      <c r="L325" s="14" t="n">
        <v>-60</v>
      </c>
      <c r="M325" s="17" t="n">
        <f aca="false">O325+T325+U325</f>
        <v>337718.97</v>
      </c>
      <c r="N325" s="14" t="n">
        <f aca="false">K325+L325</f>
        <v>2538</v>
      </c>
      <c r="O325" s="17" t="n">
        <f aca="false">N325*H325</f>
        <v>215730</v>
      </c>
      <c r="P325" s="14" t="n">
        <f aca="false">20*N325</f>
        <v>50760</v>
      </c>
      <c r="Q325" s="14" t="n">
        <f aca="false">I325-20</f>
        <v>3.95</v>
      </c>
      <c r="R325" s="14" t="n">
        <f aca="false">N325*1.3</f>
        <v>3299.4</v>
      </c>
      <c r="S325" s="18" t="n">
        <f aca="false">R325*Q325</f>
        <v>13032.63</v>
      </c>
      <c r="T325" s="18" t="n">
        <f aca="false">S325+P325</f>
        <v>63792.63</v>
      </c>
      <c r="U325" s="18" t="n">
        <f aca="false">J325*N325</f>
        <v>58196.34</v>
      </c>
      <c r="V325" s="19" t="n">
        <v>101400</v>
      </c>
      <c r="W325" s="20" t="n">
        <f aca="false">M325-V325</f>
        <v>236318.97</v>
      </c>
    </row>
    <row r="326" s="21" customFormat="true" ht="30.75" hidden="false" customHeight="true" outlineLevel="0" collapsed="false">
      <c r="A326" s="14" t="n">
        <v>323</v>
      </c>
      <c r="B326" s="15" t="s">
        <v>677</v>
      </c>
      <c r="C326" s="15" t="s">
        <v>427</v>
      </c>
      <c r="D326" s="23" t="s">
        <v>678</v>
      </c>
      <c r="E326" s="23" t="s">
        <v>611</v>
      </c>
      <c r="F326" s="14" t="n">
        <v>131.88</v>
      </c>
      <c r="G326" s="14" t="n">
        <v>108.95</v>
      </c>
      <c r="H326" s="14" t="n">
        <v>85</v>
      </c>
      <c r="I326" s="14" t="n">
        <f aca="false">G326-H326</f>
        <v>23.95</v>
      </c>
      <c r="J326" s="14" t="n">
        <v>22.93</v>
      </c>
      <c r="K326" s="14" t="n">
        <v>2598</v>
      </c>
      <c r="L326" s="14" t="n">
        <v>-40</v>
      </c>
      <c r="M326" s="17" t="n">
        <f aca="false">O326+T326+U326</f>
        <v>340380.27</v>
      </c>
      <c r="N326" s="14" t="n">
        <f aca="false">K326+L326</f>
        <v>2558</v>
      </c>
      <c r="O326" s="17" t="n">
        <f aca="false">N326*H326</f>
        <v>217430</v>
      </c>
      <c r="P326" s="14" t="n">
        <f aca="false">20*N326</f>
        <v>51160</v>
      </c>
      <c r="Q326" s="14" t="n">
        <f aca="false">I326-20</f>
        <v>3.95</v>
      </c>
      <c r="R326" s="14" t="n">
        <f aca="false">N326*1.3</f>
        <v>3325.4</v>
      </c>
      <c r="S326" s="18" t="n">
        <f aca="false">R326*Q326</f>
        <v>13135.33</v>
      </c>
      <c r="T326" s="18" t="n">
        <f aca="false">S326+P326</f>
        <v>64295.33</v>
      </c>
      <c r="U326" s="18" t="n">
        <f aca="false">J326*N326</f>
        <v>58654.94</v>
      </c>
      <c r="V326" s="19" t="n">
        <v>101400</v>
      </c>
      <c r="W326" s="20" t="n">
        <f aca="false">M326-V326</f>
        <v>238980.27</v>
      </c>
    </row>
    <row r="327" s="21" customFormat="true" ht="30.75" hidden="false" customHeight="true" outlineLevel="0" collapsed="false">
      <c r="A327" s="14" t="n">
        <v>324</v>
      </c>
      <c r="B327" s="15" t="s">
        <v>679</v>
      </c>
      <c r="C327" s="15" t="s">
        <v>427</v>
      </c>
      <c r="D327" s="23" t="s">
        <v>680</v>
      </c>
      <c r="E327" s="23" t="s">
        <v>611</v>
      </c>
      <c r="F327" s="14" t="n">
        <v>131.88</v>
      </c>
      <c r="G327" s="14" t="n">
        <v>108.95</v>
      </c>
      <c r="H327" s="14" t="n">
        <v>85</v>
      </c>
      <c r="I327" s="14" t="n">
        <f aca="false">G327-H327</f>
        <v>23.95</v>
      </c>
      <c r="J327" s="14" t="n">
        <v>22.93</v>
      </c>
      <c r="K327" s="14" t="n">
        <v>2598</v>
      </c>
      <c r="L327" s="14" t="n">
        <v>-80</v>
      </c>
      <c r="M327" s="17" t="n">
        <f aca="false">O327+T327+U327</f>
        <v>335057.67</v>
      </c>
      <c r="N327" s="14" t="n">
        <f aca="false">K327+L327</f>
        <v>2518</v>
      </c>
      <c r="O327" s="17" t="n">
        <f aca="false">N327*H327</f>
        <v>214030</v>
      </c>
      <c r="P327" s="14" t="n">
        <f aca="false">20*N327</f>
        <v>50360</v>
      </c>
      <c r="Q327" s="14" t="n">
        <f aca="false">I327-20</f>
        <v>3.95</v>
      </c>
      <c r="R327" s="14" t="n">
        <f aca="false">N327*1.3</f>
        <v>3273.4</v>
      </c>
      <c r="S327" s="18" t="n">
        <f aca="false">R327*Q327</f>
        <v>12929.93</v>
      </c>
      <c r="T327" s="18" t="n">
        <f aca="false">S327+P327</f>
        <v>63289.93</v>
      </c>
      <c r="U327" s="18" t="n">
        <f aca="false">J327*N327</f>
        <v>57737.74</v>
      </c>
      <c r="V327" s="19" t="n">
        <v>101400</v>
      </c>
      <c r="W327" s="20" t="n">
        <f aca="false">M327-V327</f>
        <v>233657.67</v>
      </c>
    </row>
    <row r="328" s="21" customFormat="true" ht="30.75" hidden="false" customHeight="true" outlineLevel="0" collapsed="false">
      <c r="A328" s="14" t="n">
        <v>325</v>
      </c>
      <c r="B328" s="15" t="s">
        <v>681</v>
      </c>
      <c r="C328" s="15" t="s">
        <v>427</v>
      </c>
      <c r="D328" s="16" t="s">
        <v>682</v>
      </c>
      <c r="E328" s="16" t="s">
        <v>429</v>
      </c>
      <c r="F328" s="14" t="n">
        <v>131.88</v>
      </c>
      <c r="G328" s="14" t="n">
        <v>108.95</v>
      </c>
      <c r="H328" s="14" t="n">
        <v>85</v>
      </c>
      <c r="I328" s="14" t="n">
        <f aca="false">G328-H328</f>
        <v>23.95</v>
      </c>
      <c r="J328" s="14" t="n">
        <v>22.93</v>
      </c>
      <c r="K328" s="14" t="n">
        <v>2598</v>
      </c>
      <c r="L328" s="14" t="n">
        <v>160</v>
      </c>
      <c r="M328" s="17" t="n">
        <f aca="false">O328+T328+U328</f>
        <v>366993.27</v>
      </c>
      <c r="N328" s="14" t="n">
        <f aca="false">K328+L328</f>
        <v>2758</v>
      </c>
      <c r="O328" s="17" t="n">
        <f aca="false">N328*H328</f>
        <v>234430</v>
      </c>
      <c r="P328" s="14" t="n">
        <f aca="false">20*N328</f>
        <v>55160</v>
      </c>
      <c r="Q328" s="14" t="n">
        <f aca="false">I328-20</f>
        <v>3.95</v>
      </c>
      <c r="R328" s="14" t="n">
        <f aca="false">N328*1.3</f>
        <v>3585.4</v>
      </c>
      <c r="S328" s="18" t="n">
        <f aca="false">R328*Q328</f>
        <v>14162.33</v>
      </c>
      <c r="T328" s="18" t="n">
        <f aca="false">S328+P328</f>
        <v>69322.33</v>
      </c>
      <c r="U328" s="18" t="n">
        <f aca="false">J328*N328</f>
        <v>63240.94</v>
      </c>
      <c r="V328" s="19" t="n">
        <v>101400</v>
      </c>
      <c r="W328" s="20" t="n">
        <f aca="false">M328-V328</f>
        <v>265593.27</v>
      </c>
    </row>
    <row r="329" s="21" customFormat="true" ht="30.75" hidden="false" customHeight="true" outlineLevel="0" collapsed="false">
      <c r="A329" s="14" t="n">
        <v>326</v>
      </c>
      <c r="B329" s="15" t="s">
        <v>683</v>
      </c>
      <c r="C329" s="15" t="s">
        <v>427</v>
      </c>
      <c r="D329" s="16" t="s">
        <v>684</v>
      </c>
      <c r="E329" s="16" t="s">
        <v>429</v>
      </c>
      <c r="F329" s="14" t="n">
        <v>131.88</v>
      </c>
      <c r="G329" s="14" t="n">
        <v>108.95</v>
      </c>
      <c r="H329" s="14" t="n">
        <v>85</v>
      </c>
      <c r="I329" s="14" t="n">
        <f aca="false">G329-H329</f>
        <v>23.95</v>
      </c>
      <c r="J329" s="14" t="n">
        <v>22.93</v>
      </c>
      <c r="K329" s="14" t="n">
        <v>2598</v>
      </c>
      <c r="L329" s="14" t="n">
        <v>180</v>
      </c>
      <c r="M329" s="17" t="n">
        <f aca="false">O329+T329+U329</f>
        <v>369654.57</v>
      </c>
      <c r="N329" s="14" t="n">
        <f aca="false">K329+L329</f>
        <v>2778</v>
      </c>
      <c r="O329" s="17" t="n">
        <f aca="false">N329*H329</f>
        <v>236130</v>
      </c>
      <c r="P329" s="14" t="n">
        <f aca="false">20*N329</f>
        <v>55560</v>
      </c>
      <c r="Q329" s="14" t="n">
        <f aca="false">I329-20</f>
        <v>3.95</v>
      </c>
      <c r="R329" s="14" t="n">
        <f aca="false">N329*1.3</f>
        <v>3611.4</v>
      </c>
      <c r="S329" s="18" t="n">
        <f aca="false">R329*Q329</f>
        <v>14265.03</v>
      </c>
      <c r="T329" s="18" t="n">
        <f aca="false">S329+P329</f>
        <v>69825.03</v>
      </c>
      <c r="U329" s="18" t="n">
        <f aca="false">J329*N329</f>
        <v>63699.54</v>
      </c>
      <c r="V329" s="19" t="n">
        <v>101400</v>
      </c>
      <c r="W329" s="20" t="n">
        <f aca="false">M329-V329</f>
        <v>268254.57</v>
      </c>
    </row>
    <row r="330" s="21" customFormat="true" ht="30.75" hidden="false" customHeight="true" outlineLevel="0" collapsed="false">
      <c r="A330" s="14" t="n">
        <v>327</v>
      </c>
      <c r="B330" s="15" t="s">
        <v>685</v>
      </c>
      <c r="C330" s="15" t="s">
        <v>427</v>
      </c>
      <c r="D330" s="16" t="s">
        <v>686</v>
      </c>
      <c r="E330" s="16" t="s">
        <v>429</v>
      </c>
      <c r="F330" s="14" t="n">
        <v>131.88</v>
      </c>
      <c r="G330" s="14" t="n">
        <v>108.95</v>
      </c>
      <c r="H330" s="14" t="n">
        <v>85</v>
      </c>
      <c r="I330" s="14" t="n">
        <f aca="false">G330-H330</f>
        <v>23.95</v>
      </c>
      <c r="J330" s="14" t="n">
        <v>22.93</v>
      </c>
      <c r="K330" s="14" t="n">
        <v>2598</v>
      </c>
      <c r="L330" s="14" t="n">
        <v>140</v>
      </c>
      <c r="M330" s="17" t="n">
        <f aca="false">O330+T330+U330</f>
        <v>364331.97</v>
      </c>
      <c r="N330" s="14" t="n">
        <f aca="false">K330+L330</f>
        <v>2738</v>
      </c>
      <c r="O330" s="17" t="n">
        <f aca="false">N330*H330</f>
        <v>232730</v>
      </c>
      <c r="P330" s="14" t="n">
        <f aca="false">20*N330</f>
        <v>54760</v>
      </c>
      <c r="Q330" s="14" t="n">
        <f aca="false">I330-20</f>
        <v>3.95</v>
      </c>
      <c r="R330" s="14" t="n">
        <f aca="false">N330*1.3</f>
        <v>3559.4</v>
      </c>
      <c r="S330" s="18" t="n">
        <f aca="false">R330*Q330</f>
        <v>14059.63</v>
      </c>
      <c r="T330" s="18" t="n">
        <f aca="false">S330+P330</f>
        <v>68819.63</v>
      </c>
      <c r="U330" s="18" t="n">
        <f aca="false">J330*N330</f>
        <v>62782.34</v>
      </c>
      <c r="V330" s="19" t="n">
        <v>101400</v>
      </c>
      <c r="W330" s="20" t="n">
        <f aca="false">M330-V330</f>
        <v>262931.97</v>
      </c>
    </row>
    <row r="331" s="21" customFormat="true" ht="30.75" hidden="false" customHeight="true" outlineLevel="0" collapsed="false">
      <c r="A331" s="14" t="n">
        <v>328</v>
      </c>
      <c r="B331" s="15" t="s">
        <v>687</v>
      </c>
      <c r="C331" s="15" t="s">
        <v>427</v>
      </c>
      <c r="D331" s="16" t="s">
        <v>688</v>
      </c>
      <c r="E331" s="16" t="s">
        <v>27</v>
      </c>
      <c r="F331" s="14" t="n">
        <v>131.97</v>
      </c>
      <c r="G331" s="14" t="n">
        <v>108.48</v>
      </c>
      <c r="H331" s="14" t="n">
        <v>85</v>
      </c>
      <c r="I331" s="14" t="n">
        <f aca="false">G331-H331</f>
        <v>23.48</v>
      </c>
      <c r="J331" s="14" t="n">
        <v>23.49</v>
      </c>
      <c r="K331" s="14" t="n">
        <v>2598</v>
      </c>
      <c r="L331" s="14" t="n">
        <v>120</v>
      </c>
      <c r="M331" s="17" t="n">
        <f aca="false">O331+T331+U331</f>
        <v>361532.052</v>
      </c>
      <c r="N331" s="14" t="n">
        <f aca="false">K331+L331</f>
        <v>2718</v>
      </c>
      <c r="O331" s="17" t="n">
        <f aca="false">N331*H331</f>
        <v>231030</v>
      </c>
      <c r="P331" s="14" t="n">
        <f aca="false">20*N331</f>
        <v>54360</v>
      </c>
      <c r="Q331" s="14" t="n">
        <f aca="false">I331-20</f>
        <v>3.48</v>
      </c>
      <c r="R331" s="14" t="n">
        <f aca="false">N331*1.3</f>
        <v>3533.4</v>
      </c>
      <c r="S331" s="18" t="n">
        <f aca="false">R331*Q331</f>
        <v>12296.232</v>
      </c>
      <c r="T331" s="18" t="n">
        <f aca="false">S331+P331</f>
        <v>66656.232</v>
      </c>
      <c r="U331" s="18" t="n">
        <f aca="false">J331*N331</f>
        <v>63845.82</v>
      </c>
      <c r="V331" s="19" t="n">
        <v>101400</v>
      </c>
      <c r="W331" s="20" t="n">
        <f aca="false">M331-V331</f>
        <v>260132.052</v>
      </c>
    </row>
    <row r="332" s="21" customFormat="true" ht="30.75" hidden="false" customHeight="true" outlineLevel="0" collapsed="false">
      <c r="A332" s="14" t="n">
        <v>329</v>
      </c>
      <c r="B332" s="15" t="s">
        <v>689</v>
      </c>
      <c r="C332" s="15" t="s">
        <v>437</v>
      </c>
      <c r="D332" s="16" t="s">
        <v>690</v>
      </c>
      <c r="E332" s="16" t="s">
        <v>27</v>
      </c>
      <c r="F332" s="14" t="n">
        <v>133.82</v>
      </c>
      <c r="G332" s="14" t="n">
        <v>110.01</v>
      </c>
      <c r="H332" s="14" t="n">
        <v>85</v>
      </c>
      <c r="I332" s="14" t="n">
        <f aca="false">G332-H332</f>
        <v>25.01</v>
      </c>
      <c r="J332" s="14" t="n">
        <v>23.81</v>
      </c>
      <c r="K332" s="14" t="n">
        <v>2598</v>
      </c>
      <c r="L332" s="14" t="n">
        <v>-120</v>
      </c>
      <c r="M332" s="17" t="n">
        <f aca="false">O332+T332+U332</f>
        <v>335330.394</v>
      </c>
      <c r="N332" s="14" t="n">
        <f aca="false">K332+L332</f>
        <v>2478</v>
      </c>
      <c r="O332" s="17" t="n">
        <f aca="false">N332*H332</f>
        <v>210630</v>
      </c>
      <c r="P332" s="14" t="n">
        <f aca="false">20*N332</f>
        <v>49560</v>
      </c>
      <c r="Q332" s="14" t="n">
        <f aca="false">I332-20</f>
        <v>5.01000000000001</v>
      </c>
      <c r="R332" s="14" t="n">
        <f aca="false">N332*1.3</f>
        <v>3221.4</v>
      </c>
      <c r="S332" s="18" t="n">
        <f aca="false">R332*Q332</f>
        <v>16139.214</v>
      </c>
      <c r="T332" s="18" t="n">
        <f aca="false">S332+P332</f>
        <v>65699.214</v>
      </c>
      <c r="U332" s="18" t="n">
        <f aca="false">J332*N332</f>
        <v>59001.18</v>
      </c>
      <c r="V332" s="19" t="n">
        <v>101400</v>
      </c>
      <c r="W332" s="20" t="n">
        <f aca="false">M332-V332</f>
        <v>233930.394</v>
      </c>
    </row>
    <row r="333" s="21" customFormat="true" ht="30.75" hidden="false" customHeight="true" outlineLevel="0" collapsed="false">
      <c r="A333" s="14" t="n">
        <v>330</v>
      </c>
      <c r="B333" s="15" t="s">
        <v>691</v>
      </c>
      <c r="C333" s="15" t="s">
        <v>427</v>
      </c>
      <c r="D333" s="23" t="s">
        <v>692</v>
      </c>
      <c r="E333" s="23" t="s">
        <v>500</v>
      </c>
      <c r="F333" s="14" t="n">
        <v>133.27</v>
      </c>
      <c r="G333" s="14" t="n">
        <v>110.1</v>
      </c>
      <c r="H333" s="14" t="n">
        <v>85</v>
      </c>
      <c r="I333" s="14" t="n">
        <f aca="false">G333-H333</f>
        <v>25.1</v>
      </c>
      <c r="J333" s="14" t="n">
        <v>23.17</v>
      </c>
      <c r="K333" s="14" t="n">
        <v>2598</v>
      </c>
      <c r="L333" s="14" t="n">
        <v>120</v>
      </c>
      <c r="M333" s="17" t="n">
        <f aca="false">O333+T333+U333</f>
        <v>366386.4</v>
      </c>
      <c r="N333" s="14" t="n">
        <f aca="false">K333+L333</f>
        <v>2718</v>
      </c>
      <c r="O333" s="17" t="n">
        <f aca="false">N333*H333</f>
        <v>231030</v>
      </c>
      <c r="P333" s="14" t="n">
        <f aca="false">20*N333</f>
        <v>54360</v>
      </c>
      <c r="Q333" s="14" t="n">
        <f aca="false">I333-20</f>
        <v>5.09999999999999</v>
      </c>
      <c r="R333" s="14" t="n">
        <f aca="false">N333*1.3</f>
        <v>3533.4</v>
      </c>
      <c r="S333" s="18" t="n">
        <f aca="false">R333*Q333</f>
        <v>18020.34</v>
      </c>
      <c r="T333" s="18" t="n">
        <f aca="false">S333+P333</f>
        <v>72380.34</v>
      </c>
      <c r="U333" s="18" t="n">
        <f aca="false">J333*N333</f>
        <v>62976.06</v>
      </c>
      <c r="V333" s="19" t="n">
        <v>101400</v>
      </c>
      <c r="W333" s="20" t="n">
        <f aca="false">M333-V333</f>
        <v>264986.4</v>
      </c>
    </row>
    <row r="334" s="21" customFormat="true" ht="30.75" hidden="false" customHeight="true" outlineLevel="0" collapsed="false">
      <c r="A334" s="14" t="n">
        <v>331</v>
      </c>
      <c r="B334" s="15" t="s">
        <v>693</v>
      </c>
      <c r="C334" s="15" t="s">
        <v>427</v>
      </c>
      <c r="D334" s="16" t="s">
        <v>694</v>
      </c>
      <c r="E334" s="16" t="s">
        <v>429</v>
      </c>
      <c r="F334" s="14" t="n">
        <v>135.07</v>
      </c>
      <c r="G334" s="14" t="n">
        <v>109.26</v>
      </c>
      <c r="H334" s="14" t="n">
        <v>85</v>
      </c>
      <c r="I334" s="14" t="n">
        <f aca="false">G334-H334</f>
        <v>24.26</v>
      </c>
      <c r="J334" s="14" t="n">
        <v>25.81</v>
      </c>
      <c r="K334" s="14" t="n">
        <v>2598</v>
      </c>
      <c r="L334" s="14" t="n">
        <v>-160</v>
      </c>
      <c r="M334" s="17" t="n">
        <f aca="false">O334+T334+U334</f>
        <v>332416.424</v>
      </c>
      <c r="N334" s="14" t="n">
        <f aca="false">K334+L334</f>
        <v>2438</v>
      </c>
      <c r="O334" s="17" t="n">
        <f aca="false">N334*H334</f>
        <v>207230</v>
      </c>
      <c r="P334" s="14" t="n">
        <f aca="false">20*N334</f>
        <v>48760</v>
      </c>
      <c r="Q334" s="14" t="n">
        <f aca="false">I334-20</f>
        <v>4.26000000000001</v>
      </c>
      <c r="R334" s="14" t="n">
        <f aca="false">N334*1.3</f>
        <v>3169.4</v>
      </c>
      <c r="S334" s="18" t="n">
        <f aca="false">R334*Q334</f>
        <v>13501.644</v>
      </c>
      <c r="T334" s="18" t="n">
        <f aca="false">S334+P334</f>
        <v>62261.644</v>
      </c>
      <c r="U334" s="18" t="n">
        <f aca="false">J334*N334</f>
        <v>62924.78</v>
      </c>
      <c r="V334" s="19" t="n">
        <v>101400</v>
      </c>
      <c r="W334" s="20" t="n">
        <f aca="false">M334-V334</f>
        <v>231016.424</v>
      </c>
    </row>
    <row r="335" s="21" customFormat="true" ht="30.75" hidden="false" customHeight="true" outlineLevel="0" collapsed="false">
      <c r="A335" s="14" t="n">
        <v>332</v>
      </c>
      <c r="B335" s="15" t="s">
        <v>695</v>
      </c>
      <c r="C335" s="15" t="s">
        <v>427</v>
      </c>
      <c r="D335" s="23" t="s">
        <v>696</v>
      </c>
      <c r="E335" s="23" t="s">
        <v>500</v>
      </c>
      <c r="F335" s="14" t="n">
        <v>133.27</v>
      </c>
      <c r="G335" s="14" t="n">
        <v>110.1</v>
      </c>
      <c r="H335" s="14" t="n">
        <v>85</v>
      </c>
      <c r="I335" s="14" t="n">
        <f aca="false">G335-H335</f>
        <v>25.1</v>
      </c>
      <c r="J335" s="14" t="n">
        <v>23.17</v>
      </c>
      <c r="K335" s="14" t="n">
        <v>2598</v>
      </c>
      <c r="L335" s="14" t="n">
        <v>60</v>
      </c>
      <c r="M335" s="17" t="n">
        <f aca="false">O335+T335+U335</f>
        <v>358298.4</v>
      </c>
      <c r="N335" s="14" t="n">
        <f aca="false">K335+L335</f>
        <v>2658</v>
      </c>
      <c r="O335" s="17" t="n">
        <f aca="false">N335*H335</f>
        <v>225930</v>
      </c>
      <c r="P335" s="14" t="n">
        <f aca="false">20*N335</f>
        <v>53160</v>
      </c>
      <c r="Q335" s="14" t="n">
        <f aca="false">I335-20</f>
        <v>5.09999999999999</v>
      </c>
      <c r="R335" s="14" t="n">
        <f aca="false">N335*1.3</f>
        <v>3455.4</v>
      </c>
      <c r="S335" s="18" t="n">
        <f aca="false">R335*Q335</f>
        <v>17622.54</v>
      </c>
      <c r="T335" s="18" t="n">
        <f aca="false">S335+P335</f>
        <v>70782.54</v>
      </c>
      <c r="U335" s="18" t="n">
        <f aca="false">J335*N335</f>
        <v>61585.86</v>
      </c>
      <c r="V335" s="19" t="n">
        <v>101400</v>
      </c>
      <c r="W335" s="20" t="n">
        <f aca="false">M335-V335</f>
        <v>256898.4</v>
      </c>
    </row>
    <row r="336" s="21" customFormat="true" ht="30.75" hidden="false" customHeight="true" outlineLevel="0" collapsed="false">
      <c r="A336" s="14" t="n">
        <v>333</v>
      </c>
      <c r="B336" s="15" t="s">
        <v>697</v>
      </c>
      <c r="C336" s="15" t="s">
        <v>427</v>
      </c>
      <c r="D336" s="23" t="s">
        <v>698</v>
      </c>
      <c r="E336" s="23" t="s">
        <v>500</v>
      </c>
      <c r="F336" s="14" t="n">
        <v>133.27</v>
      </c>
      <c r="G336" s="14" t="n">
        <v>110.1</v>
      </c>
      <c r="H336" s="14" t="n">
        <v>85</v>
      </c>
      <c r="I336" s="14" t="n">
        <f aca="false">G336-H336</f>
        <v>25.1</v>
      </c>
      <c r="J336" s="14" t="n">
        <v>23.17</v>
      </c>
      <c r="K336" s="14" t="n">
        <v>2598</v>
      </c>
      <c r="L336" s="14" t="n">
        <v>-80</v>
      </c>
      <c r="M336" s="17" t="n">
        <f aca="false">O336+T336+U336</f>
        <v>339426.4</v>
      </c>
      <c r="N336" s="14" t="n">
        <f aca="false">K336+L336</f>
        <v>2518</v>
      </c>
      <c r="O336" s="17" t="n">
        <f aca="false">N336*H336</f>
        <v>214030</v>
      </c>
      <c r="P336" s="14" t="n">
        <f aca="false">20*N336</f>
        <v>50360</v>
      </c>
      <c r="Q336" s="14" t="n">
        <f aca="false">I336-20</f>
        <v>5.09999999999999</v>
      </c>
      <c r="R336" s="14" t="n">
        <f aca="false">N336*1.3</f>
        <v>3273.4</v>
      </c>
      <c r="S336" s="18" t="n">
        <f aca="false">R336*Q336</f>
        <v>16694.34</v>
      </c>
      <c r="T336" s="18" t="n">
        <f aca="false">S336+P336</f>
        <v>67054.34</v>
      </c>
      <c r="U336" s="18" t="n">
        <f aca="false">J336*N336</f>
        <v>58342.06</v>
      </c>
      <c r="V336" s="19" t="n">
        <v>101400</v>
      </c>
      <c r="W336" s="20" t="n">
        <f aca="false">M336-V336</f>
        <v>238026.4</v>
      </c>
    </row>
    <row r="337" s="21" customFormat="true" ht="30.75" hidden="false" customHeight="true" outlineLevel="0" collapsed="false">
      <c r="A337" s="14" t="n">
        <v>334</v>
      </c>
      <c r="B337" s="15" t="s">
        <v>699</v>
      </c>
      <c r="C337" s="15" t="s">
        <v>427</v>
      </c>
      <c r="D337" s="23" t="s">
        <v>700</v>
      </c>
      <c r="E337" s="23" t="s">
        <v>500</v>
      </c>
      <c r="F337" s="14" t="n">
        <v>133.27</v>
      </c>
      <c r="G337" s="14" t="n">
        <v>110.1</v>
      </c>
      <c r="H337" s="14" t="n">
        <v>85</v>
      </c>
      <c r="I337" s="14" t="n">
        <f aca="false">G337-H337</f>
        <v>25.1</v>
      </c>
      <c r="J337" s="14" t="n">
        <v>23.17</v>
      </c>
      <c r="K337" s="14" t="n">
        <v>2598</v>
      </c>
      <c r="L337" s="14" t="n">
        <v>180</v>
      </c>
      <c r="M337" s="17" t="n">
        <f aca="false">O337+T337+U337</f>
        <v>374474.4</v>
      </c>
      <c r="N337" s="14" t="n">
        <f aca="false">K337+L337</f>
        <v>2778</v>
      </c>
      <c r="O337" s="17" t="n">
        <f aca="false">N337*H337</f>
        <v>236130</v>
      </c>
      <c r="P337" s="14" t="n">
        <f aca="false">20*N337</f>
        <v>55560</v>
      </c>
      <c r="Q337" s="14" t="n">
        <f aca="false">I337-20</f>
        <v>5.09999999999999</v>
      </c>
      <c r="R337" s="14" t="n">
        <f aca="false">N337*1.3</f>
        <v>3611.4</v>
      </c>
      <c r="S337" s="18" t="n">
        <f aca="false">R337*Q337</f>
        <v>18418.14</v>
      </c>
      <c r="T337" s="18" t="n">
        <f aca="false">S337+P337</f>
        <v>73978.14</v>
      </c>
      <c r="U337" s="18" t="n">
        <f aca="false">J337*N337</f>
        <v>64366.26</v>
      </c>
      <c r="V337" s="19" t="n">
        <v>101400</v>
      </c>
      <c r="W337" s="20" t="n">
        <f aca="false">M337-V337</f>
        <v>273074.4</v>
      </c>
    </row>
    <row r="338" s="21" customFormat="true" ht="30.75" hidden="false" customHeight="true" outlineLevel="0" collapsed="false">
      <c r="A338" s="14" t="n">
        <v>335</v>
      </c>
      <c r="B338" s="15" t="s">
        <v>701</v>
      </c>
      <c r="C338" s="15" t="s">
        <v>427</v>
      </c>
      <c r="D338" s="23" t="s">
        <v>702</v>
      </c>
      <c r="E338" s="23" t="s">
        <v>500</v>
      </c>
      <c r="F338" s="14" t="n">
        <v>131.46</v>
      </c>
      <c r="G338" s="14" t="n">
        <v>108.6</v>
      </c>
      <c r="H338" s="14" t="n">
        <v>85</v>
      </c>
      <c r="I338" s="14" t="n">
        <f aca="false">G338-H338</f>
        <v>23.6</v>
      </c>
      <c r="J338" s="14" t="n">
        <v>22.86</v>
      </c>
      <c r="K338" s="14" t="n">
        <v>2598</v>
      </c>
      <c r="L338" s="14" t="n">
        <v>140</v>
      </c>
      <c r="M338" s="17" t="n">
        <f aca="false">O338+T338+U338</f>
        <v>362894.52</v>
      </c>
      <c r="N338" s="14" t="n">
        <f aca="false">K338+L338</f>
        <v>2738</v>
      </c>
      <c r="O338" s="17" t="n">
        <f aca="false">N338*H338</f>
        <v>232730</v>
      </c>
      <c r="P338" s="14" t="n">
        <f aca="false">20*N338</f>
        <v>54760</v>
      </c>
      <c r="Q338" s="14" t="n">
        <f aca="false">I338-20</f>
        <v>3.59999999999999</v>
      </c>
      <c r="R338" s="14" t="n">
        <f aca="false">N338*1.3</f>
        <v>3559.4</v>
      </c>
      <c r="S338" s="18" t="n">
        <f aca="false">R338*Q338</f>
        <v>12813.84</v>
      </c>
      <c r="T338" s="18" t="n">
        <f aca="false">S338+P338</f>
        <v>67573.84</v>
      </c>
      <c r="U338" s="18" t="n">
        <f aca="false">J338*N338</f>
        <v>62590.68</v>
      </c>
      <c r="V338" s="19" t="n">
        <v>101400</v>
      </c>
      <c r="W338" s="20" t="n">
        <f aca="false">M338-V338</f>
        <v>261494.52</v>
      </c>
    </row>
    <row r="339" s="21" customFormat="true" ht="30.75" hidden="false" customHeight="true" outlineLevel="0" collapsed="false">
      <c r="A339" s="14" t="n">
        <v>336</v>
      </c>
      <c r="B339" s="15" t="s">
        <v>703</v>
      </c>
      <c r="C339" s="15" t="s">
        <v>437</v>
      </c>
      <c r="D339" s="23" t="s">
        <v>704</v>
      </c>
      <c r="E339" s="23" t="s">
        <v>611</v>
      </c>
      <c r="F339" s="14" t="n">
        <v>131.88</v>
      </c>
      <c r="G339" s="14" t="n">
        <v>108.95</v>
      </c>
      <c r="H339" s="14" t="n">
        <v>85</v>
      </c>
      <c r="I339" s="14" t="n">
        <f aca="false">G339-H339</f>
        <v>23.95</v>
      </c>
      <c r="J339" s="14" t="n">
        <v>22.93</v>
      </c>
      <c r="K339" s="14" t="n">
        <v>2598</v>
      </c>
      <c r="L339" s="14" t="n">
        <v>-100</v>
      </c>
      <c r="M339" s="17" t="n">
        <f aca="false">O339+T339+U339</f>
        <v>332396.37</v>
      </c>
      <c r="N339" s="14" t="n">
        <f aca="false">K339+L339</f>
        <v>2498</v>
      </c>
      <c r="O339" s="17" t="n">
        <f aca="false">N339*H339</f>
        <v>212330</v>
      </c>
      <c r="P339" s="14" t="n">
        <f aca="false">20*N339</f>
        <v>49960</v>
      </c>
      <c r="Q339" s="14" t="n">
        <f aca="false">I339-20</f>
        <v>3.95</v>
      </c>
      <c r="R339" s="14" t="n">
        <f aca="false">N339*1.3</f>
        <v>3247.4</v>
      </c>
      <c r="S339" s="18" t="n">
        <f aca="false">R339*Q339</f>
        <v>12827.23</v>
      </c>
      <c r="T339" s="18" t="n">
        <f aca="false">S339+P339</f>
        <v>62787.23</v>
      </c>
      <c r="U339" s="18" t="n">
        <f aca="false">J339*N339</f>
        <v>57279.14</v>
      </c>
      <c r="V339" s="19" t="n">
        <v>101400</v>
      </c>
      <c r="W339" s="20" t="n">
        <f aca="false">M339-V339</f>
        <v>230996.37</v>
      </c>
    </row>
    <row r="340" s="21" customFormat="true" ht="30.75" hidden="false" customHeight="true" outlineLevel="0" collapsed="false">
      <c r="A340" s="14" t="n">
        <v>337</v>
      </c>
      <c r="B340" s="15" t="s">
        <v>705</v>
      </c>
      <c r="C340" s="15" t="s">
        <v>437</v>
      </c>
      <c r="D340" s="23" t="s">
        <v>706</v>
      </c>
      <c r="E340" s="23" t="s">
        <v>611</v>
      </c>
      <c r="F340" s="14" t="n">
        <v>131.88</v>
      </c>
      <c r="G340" s="14" t="n">
        <v>108.95</v>
      </c>
      <c r="H340" s="14" t="n">
        <v>85</v>
      </c>
      <c r="I340" s="14" t="n">
        <f aca="false">G340-H340</f>
        <v>23.95</v>
      </c>
      <c r="J340" s="14" t="n">
        <v>22.93</v>
      </c>
      <c r="K340" s="14" t="n">
        <v>2598</v>
      </c>
      <c r="L340" s="14" t="n">
        <v>20</v>
      </c>
      <c r="M340" s="17" t="n">
        <f aca="false">O340+T340+U340</f>
        <v>348364.17</v>
      </c>
      <c r="N340" s="14" t="n">
        <f aca="false">K340+L340</f>
        <v>2618</v>
      </c>
      <c r="O340" s="17" t="n">
        <f aca="false">N340*H340</f>
        <v>222530</v>
      </c>
      <c r="P340" s="14" t="n">
        <f aca="false">20*N340</f>
        <v>52360</v>
      </c>
      <c r="Q340" s="14" t="n">
        <f aca="false">I340-20</f>
        <v>3.95</v>
      </c>
      <c r="R340" s="14" t="n">
        <f aca="false">N340*1.3</f>
        <v>3403.4</v>
      </c>
      <c r="S340" s="18" t="n">
        <f aca="false">R340*Q340</f>
        <v>13443.43</v>
      </c>
      <c r="T340" s="18" t="n">
        <f aca="false">S340+P340</f>
        <v>65803.43</v>
      </c>
      <c r="U340" s="18" t="n">
        <f aca="false">J340*N340</f>
        <v>60030.74</v>
      </c>
      <c r="V340" s="19" t="n">
        <v>101400</v>
      </c>
      <c r="W340" s="20" t="n">
        <f aca="false">M340-V340</f>
        <v>246964.17</v>
      </c>
    </row>
    <row r="341" s="21" customFormat="true" ht="30.75" hidden="false" customHeight="true" outlineLevel="0" collapsed="false">
      <c r="A341" s="14" t="n">
        <v>338</v>
      </c>
      <c r="B341" s="15" t="s">
        <v>707</v>
      </c>
      <c r="C341" s="15" t="s">
        <v>437</v>
      </c>
      <c r="D341" s="16" t="s">
        <v>708</v>
      </c>
      <c r="E341" s="16" t="s">
        <v>429</v>
      </c>
      <c r="F341" s="14" t="n">
        <v>131.88</v>
      </c>
      <c r="G341" s="14" t="n">
        <v>108.95</v>
      </c>
      <c r="H341" s="14" t="n">
        <v>85</v>
      </c>
      <c r="I341" s="14" t="n">
        <f aca="false">G341-H341</f>
        <v>23.95</v>
      </c>
      <c r="J341" s="14" t="n">
        <v>22.93</v>
      </c>
      <c r="K341" s="14" t="n">
        <v>2598</v>
      </c>
      <c r="L341" s="14" t="n">
        <v>80</v>
      </c>
      <c r="M341" s="17" t="n">
        <f aca="false">O341+T341+U341</f>
        <v>356348.07</v>
      </c>
      <c r="N341" s="14" t="n">
        <f aca="false">K341+L341</f>
        <v>2678</v>
      </c>
      <c r="O341" s="17" t="n">
        <f aca="false">N341*H341</f>
        <v>227630</v>
      </c>
      <c r="P341" s="14" t="n">
        <f aca="false">20*N341</f>
        <v>53560</v>
      </c>
      <c r="Q341" s="14" t="n">
        <f aca="false">I341-20</f>
        <v>3.95</v>
      </c>
      <c r="R341" s="14" t="n">
        <f aca="false">N341*1.3</f>
        <v>3481.4</v>
      </c>
      <c r="S341" s="18" t="n">
        <f aca="false">R341*Q341</f>
        <v>13751.53</v>
      </c>
      <c r="T341" s="18" t="n">
        <f aca="false">S341+P341</f>
        <v>67311.53</v>
      </c>
      <c r="U341" s="18" t="n">
        <f aca="false">J341*N341</f>
        <v>61406.54</v>
      </c>
      <c r="V341" s="19" t="n">
        <v>101400</v>
      </c>
      <c r="W341" s="20" t="n">
        <f aca="false">M341-V341</f>
        <v>254948.07</v>
      </c>
    </row>
    <row r="342" s="21" customFormat="true" ht="30.75" hidden="false" customHeight="true" outlineLevel="0" collapsed="false">
      <c r="A342" s="14" t="n">
        <v>339</v>
      </c>
      <c r="B342" s="15" t="s">
        <v>709</v>
      </c>
      <c r="C342" s="15" t="s">
        <v>427</v>
      </c>
      <c r="D342" s="16" t="s">
        <v>710</v>
      </c>
      <c r="E342" s="16" t="s">
        <v>429</v>
      </c>
      <c r="F342" s="14" t="n">
        <v>144.01</v>
      </c>
      <c r="G342" s="14" t="n">
        <v>118.19</v>
      </c>
      <c r="H342" s="14" t="n">
        <v>85</v>
      </c>
      <c r="I342" s="14" t="n">
        <f aca="false">G342-H342</f>
        <v>33.19</v>
      </c>
      <c r="J342" s="14" t="n">
        <v>25.82</v>
      </c>
      <c r="K342" s="14" t="n">
        <v>2598</v>
      </c>
      <c r="L342" s="14" t="n">
        <v>-140</v>
      </c>
      <c r="M342" s="17" t="n">
        <f aca="false">O342+T342+U342</f>
        <v>363702.886</v>
      </c>
      <c r="N342" s="14" t="n">
        <f aca="false">K342+L342</f>
        <v>2458</v>
      </c>
      <c r="O342" s="17" t="n">
        <f aca="false">N342*H342</f>
        <v>208930</v>
      </c>
      <c r="P342" s="14" t="n">
        <f aca="false">20*N342</f>
        <v>49160</v>
      </c>
      <c r="Q342" s="14" t="n">
        <f aca="false">I342-20</f>
        <v>13.19</v>
      </c>
      <c r="R342" s="14" t="n">
        <f aca="false">N342*1.3</f>
        <v>3195.4</v>
      </c>
      <c r="S342" s="18" t="n">
        <f aca="false">R342*Q342</f>
        <v>42147.326</v>
      </c>
      <c r="T342" s="18" t="n">
        <f aca="false">S342+P342</f>
        <v>91307.326</v>
      </c>
      <c r="U342" s="18" t="n">
        <f aca="false">J342*N342</f>
        <v>63465.56</v>
      </c>
      <c r="V342" s="19" t="n">
        <v>101400</v>
      </c>
      <c r="W342" s="20" t="n">
        <f aca="false">M342-V342</f>
        <v>262302.886</v>
      </c>
    </row>
    <row r="343" s="21" customFormat="true" ht="30.75" hidden="false" customHeight="true" outlineLevel="0" collapsed="false">
      <c r="A343" s="14" t="n">
        <v>340</v>
      </c>
      <c r="B343" s="15" t="s">
        <v>711</v>
      </c>
      <c r="C343" s="15" t="s">
        <v>427</v>
      </c>
      <c r="D343" s="16" t="s">
        <v>712</v>
      </c>
      <c r="E343" s="16" t="s">
        <v>27</v>
      </c>
      <c r="F343" s="14" t="n">
        <v>133.83</v>
      </c>
      <c r="G343" s="14" t="n">
        <v>110.01</v>
      </c>
      <c r="H343" s="14" t="n">
        <v>85</v>
      </c>
      <c r="I343" s="14" t="n">
        <f aca="false">G343-H343</f>
        <v>25.01</v>
      </c>
      <c r="J343" s="14" t="n">
        <v>23.82</v>
      </c>
      <c r="K343" s="14" t="n">
        <v>2598</v>
      </c>
      <c r="L343" s="14" t="n">
        <v>60</v>
      </c>
      <c r="M343" s="17" t="n">
        <f aca="false">O343+T343+U343</f>
        <v>359715.114</v>
      </c>
      <c r="N343" s="14" t="n">
        <f aca="false">K343+L343</f>
        <v>2658</v>
      </c>
      <c r="O343" s="17" t="n">
        <f aca="false">N343*H343</f>
        <v>225930</v>
      </c>
      <c r="P343" s="14" t="n">
        <f aca="false">20*N343</f>
        <v>53160</v>
      </c>
      <c r="Q343" s="14" t="n">
        <f aca="false">I343-20</f>
        <v>5.01000000000001</v>
      </c>
      <c r="R343" s="14" t="n">
        <f aca="false">N343*1.3</f>
        <v>3455.4</v>
      </c>
      <c r="S343" s="18" t="n">
        <f aca="false">R343*Q343</f>
        <v>17311.554</v>
      </c>
      <c r="T343" s="18" t="n">
        <f aca="false">S343+P343</f>
        <v>70471.554</v>
      </c>
      <c r="U343" s="18" t="n">
        <f aca="false">J343*N343</f>
        <v>63313.56</v>
      </c>
      <c r="V343" s="19" t="n">
        <v>101400</v>
      </c>
      <c r="W343" s="20" t="n">
        <f aca="false">M343-V343</f>
        <v>258315.114</v>
      </c>
    </row>
    <row r="344" s="21" customFormat="true" ht="30.75" hidden="false" customHeight="true" outlineLevel="0" collapsed="false">
      <c r="A344" s="14" t="n">
        <v>341</v>
      </c>
      <c r="B344" s="15" t="s">
        <v>713</v>
      </c>
      <c r="C344" s="15" t="s">
        <v>427</v>
      </c>
      <c r="D344" s="16" t="s">
        <v>714</v>
      </c>
      <c r="E344" s="16" t="s">
        <v>429</v>
      </c>
      <c r="F344" s="14" t="n">
        <v>131.88</v>
      </c>
      <c r="G344" s="14" t="n">
        <v>108.95</v>
      </c>
      <c r="H344" s="14" t="n">
        <v>85</v>
      </c>
      <c r="I344" s="14" t="n">
        <f aca="false">G344-H344</f>
        <v>23.95</v>
      </c>
      <c r="J344" s="14" t="n">
        <v>22.93</v>
      </c>
      <c r="K344" s="14" t="n">
        <v>2598</v>
      </c>
      <c r="L344" s="14" t="n">
        <v>-20</v>
      </c>
      <c r="M344" s="17" t="n">
        <f aca="false">O344+T344+U344</f>
        <v>343041.57</v>
      </c>
      <c r="N344" s="14" t="n">
        <f aca="false">K344+L344</f>
        <v>2578</v>
      </c>
      <c r="O344" s="17" t="n">
        <f aca="false">N344*H344</f>
        <v>219130</v>
      </c>
      <c r="P344" s="14" t="n">
        <f aca="false">20*N344</f>
        <v>51560</v>
      </c>
      <c r="Q344" s="14" t="n">
        <f aca="false">I344-20</f>
        <v>3.95</v>
      </c>
      <c r="R344" s="14" t="n">
        <f aca="false">N344*1.3</f>
        <v>3351.4</v>
      </c>
      <c r="S344" s="18" t="n">
        <f aca="false">R344*Q344</f>
        <v>13238.03</v>
      </c>
      <c r="T344" s="18" t="n">
        <f aca="false">S344+P344</f>
        <v>64798.03</v>
      </c>
      <c r="U344" s="18" t="n">
        <f aca="false">J344*N344</f>
        <v>59113.54</v>
      </c>
      <c r="V344" s="19" t="n">
        <v>101400</v>
      </c>
      <c r="W344" s="20" t="n">
        <f aca="false">M344-V344</f>
        <v>241641.57</v>
      </c>
    </row>
    <row r="345" s="21" customFormat="true" ht="30.75" hidden="false" customHeight="true" outlineLevel="0" collapsed="false">
      <c r="A345" s="14" t="n">
        <v>342</v>
      </c>
      <c r="B345" s="15" t="s">
        <v>715</v>
      </c>
      <c r="C345" s="15" t="s">
        <v>427</v>
      </c>
      <c r="D345" s="16" t="s">
        <v>716</v>
      </c>
      <c r="E345" s="16" t="s">
        <v>429</v>
      </c>
      <c r="F345" s="14" t="n">
        <v>131.88</v>
      </c>
      <c r="G345" s="14" t="n">
        <v>108.95</v>
      </c>
      <c r="H345" s="14" t="n">
        <v>85</v>
      </c>
      <c r="I345" s="14" t="n">
        <f aca="false">G345-H345</f>
        <v>23.95</v>
      </c>
      <c r="J345" s="14" t="n">
        <v>22.93</v>
      </c>
      <c r="K345" s="14" t="n">
        <v>2598</v>
      </c>
      <c r="L345" s="14" t="n">
        <v>120</v>
      </c>
      <c r="M345" s="17" t="n">
        <f aca="false">O345+T345+U345</f>
        <v>361670.67</v>
      </c>
      <c r="N345" s="14" t="n">
        <f aca="false">K345+L345</f>
        <v>2718</v>
      </c>
      <c r="O345" s="17" t="n">
        <f aca="false">N345*H345</f>
        <v>231030</v>
      </c>
      <c r="P345" s="14" t="n">
        <f aca="false">20*N345</f>
        <v>54360</v>
      </c>
      <c r="Q345" s="14" t="n">
        <f aca="false">I345-20</f>
        <v>3.95</v>
      </c>
      <c r="R345" s="14" t="n">
        <f aca="false">N345*1.3</f>
        <v>3533.4</v>
      </c>
      <c r="S345" s="18" t="n">
        <f aca="false">R345*Q345</f>
        <v>13956.93</v>
      </c>
      <c r="T345" s="18" t="n">
        <f aca="false">S345+P345</f>
        <v>68316.93</v>
      </c>
      <c r="U345" s="18" t="n">
        <f aca="false">J345*N345</f>
        <v>62323.74</v>
      </c>
      <c r="V345" s="19" t="n">
        <v>101400</v>
      </c>
      <c r="W345" s="20" t="n">
        <f aca="false">M345-V345</f>
        <v>260270.67</v>
      </c>
    </row>
    <row r="346" s="21" customFormat="true" ht="30.75" hidden="false" customHeight="true" outlineLevel="0" collapsed="false">
      <c r="A346" s="14" t="n">
        <v>343</v>
      </c>
      <c r="B346" s="15" t="s">
        <v>717</v>
      </c>
      <c r="C346" s="15" t="s">
        <v>437</v>
      </c>
      <c r="D346" s="23" t="s">
        <v>718</v>
      </c>
      <c r="E346" s="23" t="s">
        <v>500</v>
      </c>
      <c r="F346" s="14" t="n">
        <v>133.27</v>
      </c>
      <c r="G346" s="14" t="n">
        <v>110.1</v>
      </c>
      <c r="H346" s="14" t="n">
        <v>85</v>
      </c>
      <c r="I346" s="14" t="n">
        <f aca="false">G346-H346</f>
        <v>25.1</v>
      </c>
      <c r="J346" s="14" t="n">
        <v>23.17</v>
      </c>
      <c r="K346" s="14" t="n">
        <v>2598</v>
      </c>
      <c r="L346" s="14" t="n">
        <v>40</v>
      </c>
      <c r="M346" s="17" t="n">
        <f aca="false">O346+T346+U346</f>
        <v>355602.4</v>
      </c>
      <c r="N346" s="14" t="n">
        <f aca="false">K346+L346</f>
        <v>2638</v>
      </c>
      <c r="O346" s="17" t="n">
        <f aca="false">N346*H346</f>
        <v>224230</v>
      </c>
      <c r="P346" s="14" t="n">
        <f aca="false">20*N346</f>
        <v>52760</v>
      </c>
      <c r="Q346" s="14" t="n">
        <f aca="false">I346-20</f>
        <v>5.09999999999999</v>
      </c>
      <c r="R346" s="14" t="n">
        <f aca="false">N346*1.3</f>
        <v>3429.4</v>
      </c>
      <c r="S346" s="18" t="n">
        <f aca="false">R346*Q346</f>
        <v>17489.94</v>
      </c>
      <c r="T346" s="18" t="n">
        <f aca="false">S346+P346</f>
        <v>70249.94</v>
      </c>
      <c r="U346" s="18" t="n">
        <f aca="false">J346*N346</f>
        <v>61122.46</v>
      </c>
      <c r="V346" s="19" t="n">
        <v>101400</v>
      </c>
      <c r="W346" s="20" t="n">
        <f aca="false">M346-V346</f>
        <v>254202.4</v>
      </c>
    </row>
    <row r="347" s="21" customFormat="true" ht="30.75" hidden="false" customHeight="true" outlineLevel="0" collapsed="false">
      <c r="A347" s="14" t="n">
        <v>344</v>
      </c>
      <c r="B347" s="15" t="s">
        <v>719</v>
      </c>
      <c r="C347" s="15" t="s">
        <v>427</v>
      </c>
      <c r="D347" s="23" t="s">
        <v>720</v>
      </c>
      <c r="E347" s="23" t="s">
        <v>500</v>
      </c>
      <c r="F347" s="14" t="n">
        <v>131.46</v>
      </c>
      <c r="G347" s="14" t="n">
        <v>108.6</v>
      </c>
      <c r="H347" s="14" t="n">
        <v>85</v>
      </c>
      <c r="I347" s="14" t="n">
        <f aca="false">G347-H347</f>
        <v>23.6</v>
      </c>
      <c r="J347" s="14" t="n">
        <v>22.86</v>
      </c>
      <c r="K347" s="14" t="n">
        <v>2598</v>
      </c>
      <c r="L347" s="14" t="n">
        <v>220</v>
      </c>
      <c r="M347" s="17" t="n">
        <f aca="false">O347+T347+U347</f>
        <v>373497.72</v>
      </c>
      <c r="N347" s="14" t="n">
        <f aca="false">K347+L347</f>
        <v>2818</v>
      </c>
      <c r="O347" s="17" t="n">
        <f aca="false">N347*H347</f>
        <v>239530</v>
      </c>
      <c r="P347" s="14" t="n">
        <f aca="false">20*N347</f>
        <v>56360</v>
      </c>
      <c r="Q347" s="14" t="n">
        <f aca="false">I347-20</f>
        <v>3.59999999999999</v>
      </c>
      <c r="R347" s="14" t="n">
        <f aca="false">N347*1.3</f>
        <v>3663.4</v>
      </c>
      <c r="S347" s="18" t="n">
        <f aca="false">R347*Q347</f>
        <v>13188.24</v>
      </c>
      <c r="T347" s="18" t="n">
        <f aca="false">S347+P347</f>
        <v>69548.24</v>
      </c>
      <c r="U347" s="18" t="n">
        <f aca="false">J347*N347</f>
        <v>64419.48</v>
      </c>
      <c r="V347" s="19" t="n">
        <v>101400</v>
      </c>
      <c r="W347" s="20" t="n">
        <f aca="false">M347-V347</f>
        <v>272097.72</v>
      </c>
    </row>
    <row r="348" s="21" customFormat="true" ht="30.75" hidden="false" customHeight="true" outlineLevel="0" collapsed="false">
      <c r="A348" s="14" t="n">
        <v>345</v>
      </c>
      <c r="B348" s="15" t="s">
        <v>721</v>
      </c>
      <c r="C348" s="15" t="s">
        <v>437</v>
      </c>
      <c r="D348" s="16" t="s">
        <v>722</v>
      </c>
      <c r="E348" s="16" t="s">
        <v>429</v>
      </c>
      <c r="F348" s="14" t="n">
        <v>131.88</v>
      </c>
      <c r="G348" s="14" t="n">
        <v>108.95</v>
      </c>
      <c r="H348" s="14" t="n">
        <v>85</v>
      </c>
      <c r="I348" s="14" t="n">
        <f aca="false">G348-H348</f>
        <v>23.95</v>
      </c>
      <c r="J348" s="14" t="n">
        <v>22.93</v>
      </c>
      <c r="K348" s="14" t="n">
        <v>2598</v>
      </c>
      <c r="L348" s="14" t="n">
        <v>60</v>
      </c>
      <c r="M348" s="17" t="n">
        <f aca="false">O348+T348+U348</f>
        <v>353686.77</v>
      </c>
      <c r="N348" s="14" t="n">
        <f aca="false">K348+L348</f>
        <v>2658</v>
      </c>
      <c r="O348" s="17" t="n">
        <f aca="false">N348*H348</f>
        <v>225930</v>
      </c>
      <c r="P348" s="14" t="n">
        <f aca="false">20*N348</f>
        <v>53160</v>
      </c>
      <c r="Q348" s="14" t="n">
        <f aca="false">I348-20</f>
        <v>3.95</v>
      </c>
      <c r="R348" s="14" t="n">
        <f aca="false">N348*1.3</f>
        <v>3455.4</v>
      </c>
      <c r="S348" s="18" t="n">
        <f aca="false">R348*Q348</f>
        <v>13648.83</v>
      </c>
      <c r="T348" s="18" t="n">
        <f aca="false">S348+P348</f>
        <v>66808.83</v>
      </c>
      <c r="U348" s="18" t="n">
        <f aca="false">J348*N348</f>
        <v>60947.94</v>
      </c>
      <c r="V348" s="19" t="n">
        <v>101400</v>
      </c>
      <c r="W348" s="20" t="n">
        <f aca="false">M348-V348</f>
        <v>252286.77</v>
      </c>
    </row>
    <row r="349" s="21" customFormat="true" ht="30.75" hidden="false" customHeight="true" outlineLevel="0" collapsed="false">
      <c r="A349" s="14" t="n">
        <v>346</v>
      </c>
      <c r="B349" s="15" t="s">
        <v>723</v>
      </c>
      <c r="C349" s="15" t="s">
        <v>427</v>
      </c>
      <c r="D349" s="16" t="s">
        <v>724</v>
      </c>
      <c r="E349" s="16" t="s">
        <v>429</v>
      </c>
      <c r="F349" s="14" t="n">
        <v>131.88</v>
      </c>
      <c r="G349" s="14" t="n">
        <v>108.95</v>
      </c>
      <c r="H349" s="14" t="n">
        <v>85</v>
      </c>
      <c r="I349" s="14" t="n">
        <f aca="false">G349-H349</f>
        <v>23.95</v>
      </c>
      <c r="J349" s="14" t="n">
        <v>22.93</v>
      </c>
      <c r="K349" s="14" t="n">
        <v>2598</v>
      </c>
      <c r="L349" s="14" t="n">
        <v>220</v>
      </c>
      <c r="M349" s="17" t="n">
        <f aca="false">O349+T349+U349</f>
        <v>374977.17</v>
      </c>
      <c r="N349" s="14" t="n">
        <f aca="false">K349+L349</f>
        <v>2818</v>
      </c>
      <c r="O349" s="17" t="n">
        <f aca="false">N349*H349</f>
        <v>239530</v>
      </c>
      <c r="P349" s="14" t="n">
        <f aca="false">20*N349</f>
        <v>56360</v>
      </c>
      <c r="Q349" s="14" t="n">
        <f aca="false">I349-20</f>
        <v>3.95</v>
      </c>
      <c r="R349" s="14" t="n">
        <f aca="false">N349*1.3</f>
        <v>3663.4</v>
      </c>
      <c r="S349" s="18" t="n">
        <f aca="false">R349*Q349</f>
        <v>14470.43</v>
      </c>
      <c r="T349" s="18" t="n">
        <f aca="false">S349+P349</f>
        <v>70830.43</v>
      </c>
      <c r="U349" s="18" t="n">
        <f aca="false">J349*N349</f>
        <v>64616.74</v>
      </c>
      <c r="V349" s="19" t="n">
        <v>101400</v>
      </c>
      <c r="W349" s="20" t="n">
        <f aca="false">M349-V349</f>
        <v>273577.17</v>
      </c>
    </row>
    <row r="350" s="21" customFormat="true" ht="30.75" hidden="false" customHeight="true" outlineLevel="0" collapsed="false">
      <c r="A350" s="14" t="n">
        <v>347</v>
      </c>
      <c r="B350" s="15" t="s">
        <v>725</v>
      </c>
      <c r="C350" s="15" t="s">
        <v>427</v>
      </c>
      <c r="D350" s="16" t="s">
        <v>726</v>
      </c>
      <c r="E350" s="16" t="s">
        <v>429</v>
      </c>
      <c r="F350" s="14" t="n">
        <v>131.88</v>
      </c>
      <c r="G350" s="14" t="n">
        <v>108.95</v>
      </c>
      <c r="H350" s="14" t="n">
        <v>85</v>
      </c>
      <c r="I350" s="14" t="n">
        <f aca="false">G350-H350</f>
        <v>23.95</v>
      </c>
      <c r="J350" s="14" t="n">
        <v>22.93</v>
      </c>
      <c r="K350" s="14" t="n">
        <v>2598</v>
      </c>
      <c r="L350" s="14" t="n">
        <v>100</v>
      </c>
      <c r="M350" s="17" t="n">
        <f aca="false">O350+T350+U350</f>
        <v>359009.37</v>
      </c>
      <c r="N350" s="14" t="n">
        <f aca="false">K350+L350</f>
        <v>2698</v>
      </c>
      <c r="O350" s="17" t="n">
        <f aca="false">N350*H350</f>
        <v>229330</v>
      </c>
      <c r="P350" s="14" t="n">
        <f aca="false">20*N350</f>
        <v>53960</v>
      </c>
      <c r="Q350" s="14" t="n">
        <f aca="false">I350-20</f>
        <v>3.95</v>
      </c>
      <c r="R350" s="14" t="n">
        <f aca="false">N350*1.3</f>
        <v>3507.4</v>
      </c>
      <c r="S350" s="18" t="n">
        <f aca="false">R350*Q350</f>
        <v>13854.23</v>
      </c>
      <c r="T350" s="18" t="n">
        <f aca="false">S350+P350</f>
        <v>67814.23</v>
      </c>
      <c r="U350" s="18" t="n">
        <f aca="false">J350*N350</f>
        <v>61865.14</v>
      </c>
      <c r="V350" s="19" t="n">
        <v>101400</v>
      </c>
      <c r="W350" s="20" t="n">
        <f aca="false">M350-V350</f>
        <v>257609.37</v>
      </c>
    </row>
    <row r="351" s="21" customFormat="true" ht="30.75" hidden="false" customHeight="true" outlineLevel="0" collapsed="false">
      <c r="A351" s="14" t="n">
        <v>348</v>
      </c>
      <c r="B351" s="15" t="s">
        <v>727</v>
      </c>
      <c r="C351" s="15" t="s">
        <v>427</v>
      </c>
      <c r="D351" s="16" t="s">
        <v>728</v>
      </c>
      <c r="E351" s="16" t="s">
        <v>429</v>
      </c>
      <c r="F351" s="14" t="n">
        <v>131.88</v>
      </c>
      <c r="G351" s="14" t="n">
        <v>108.95</v>
      </c>
      <c r="H351" s="14" t="n">
        <v>85</v>
      </c>
      <c r="I351" s="14" t="n">
        <f aca="false">G351-H351</f>
        <v>23.95</v>
      </c>
      <c r="J351" s="14" t="n">
        <v>22.93</v>
      </c>
      <c r="K351" s="14" t="n">
        <v>2598</v>
      </c>
      <c r="L351" s="14" t="n">
        <v>40</v>
      </c>
      <c r="M351" s="17" t="n">
        <f aca="false">O351+T351+U351</f>
        <v>351025.47</v>
      </c>
      <c r="N351" s="14" t="n">
        <f aca="false">K351+L351</f>
        <v>2638</v>
      </c>
      <c r="O351" s="17" t="n">
        <f aca="false">N351*H351</f>
        <v>224230</v>
      </c>
      <c r="P351" s="14" t="n">
        <f aca="false">20*N351</f>
        <v>52760</v>
      </c>
      <c r="Q351" s="14" t="n">
        <f aca="false">I351-20</f>
        <v>3.95</v>
      </c>
      <c r="R351" s="14" t="n">
        <f aca="false">N351*1.3</f>
        <v>3429.4</v>
      </c>
      <c r="S351" s="18" t="n">
        <f aca="false">R351*Q351</f>
        <v>13546.13</v>
      </c>
      <c r="T351" s="18" t="n">
        <f aca="false">S351+P351</f>
        <v>66306.13</v>
      </c>
      <c r="U351" s="18" t="n">
        <f aca="false">J351*N351</f>
        <v>60489.34</v>
      </c>
      <c r="V351" s="19" t="n">
        <v>101400</v>
      </c>
      <c r="W351" s="20" t="n">
        <f aca="false">M351-V351</f>
        <v>249625.47</v>
      </c>
    </row>
    <row r="352" s="21" customFormat="true" ht="30.75" hidden="false" customHeight="true" outlineLevel="0" collapsed="false">
      <c r="A352" s="14" t="n">
        <v>349</v>
      </c>
      <c r="B352" s="15" t="s">
        <v>729</v>
      </c>
      <c r="C352" s="15" t="s">
        <v>427</v>
      </c>
      <c r="D352" s="16" t="s">
        <v>730</v>
      </c>
      <c r="E352" s="16" t="s">
        <v>27</v>
      </c>
      <c r="F352" s="14" t="n">
        <v>131.97</v>
      </c>
      <c r="G352" s="14" t="n">
        <v>108.48</v>
      </c>
      <c r="H352" s="14" t="n">
        <v>85</v>
      </c>
      <c r="I352" s="14" t="n">
        <f aca="false">G352-H352</f>
        <v>23.48</v>
      </c>
      <c r="J352" s="14" t="n">
        <v>23.49</v>
      </c>
      <c r="K352" s="14" t="n">
        <v>2598</v>
      </c>
      <c r="L352" s="14" t="n">
        <v>60</v>
      </c>
      <c r="M352" s="17" t="n">
        <f aca="false">O352+T352+U352</f>
        <v>353551.212</v>
      </c>
      <c r="N352" s="14" t="n">
        <f aca="false">K352+L352</f>
        <v>2658</v>
      </c>
      <c r="O352" s="17" t="n">
        <f aca="false">N352*H352</f>
        <v>225930</v>
      </c>
      <c r="P352" s="14" t="n">
        <f aca="false">20*N352</f>
        <v>53160</v>
      </c>
      <c r="Q352" s="14" t="n">
        <f aca="false">I352-20</f>
        <v>3.48</v>
      </c>
      <c r="R352" s="14" t="n">
        <f aca="false">N352*1.3</f>
        <v>3455.4</v>
      </c>
      <c r="S352" s="18" t="n">
        <f aca="false">R352*Q352</f>
        <v>12024.792</v>
      </c>
      <c r="T352" s="18" t="n">
        <f aca="false">S352+P352</f>
        <v>65184.792</v>
      </c>
      <c r="U352" s="18" t="n">
        <f aca="false">J352*N352</f>
        <v>62436.42</v>
      </c>
      <c r="V352" s="19" t="n">
        <v>101400</v>
      </c>
      <c r="W352" s="20" t="n">
        <f aca="false">M352-V352</f>
        <v>252151.212</v>
      </c>
    </row>
    <row r="353" s="21" customFormat="true" ht="30.75" hidden="false" customHeight="true" outlineLevel="0" collapsed="false">
      <c r="A353" s="14" t="n">
        <v>350</v>
      </c>
      <c r="B353" s="15" t="s">
        <v>731</v>
      </c>
      <c r="C353" s="15" t="s">
        <v>427</v>
      </c>
      <c r="D353" s="16" t="s">
        <v>732</v>
      </c>
      <c r="E353" s="16" t="s">
        <v>27</v>
      </c>
      <c r="F353" s="14" t="n">
        <v>133.82</v>
      </c>
      <c r="G353" s="14" t="n">
        <v>110.01</v>
      </c>
      <c r="H353" s="14" t="n">
        <v>85</v>
      </c>
      <c r="I353" s="14" t="n">
        <f aca="false">G353-H353</f>
        <v>25.01</v>
      </c>
      <c r="J353" s="14" t="n">
        <v>23.81</v>
      </c>
      <c r="K353" s="14" t="n">
        <v>2598</v>
      </c>
      <c r="L353" s="14" t="n">
        <v>220</v>
      </c>
      <c r="M353" s="17" t="n">
        <f aca="false">O353+T353+U353</f>
        <v>381340.214</v>
      </c>
      <c r="N353" s="14" t="n">
        <f aca="false">K353+L353</f>
        <v>2818</v>
      </c>
      <c r="O353" s="17" t="n">
        <f aca="false">N353*H353</f>
        <v>239530</v>
      </c>
      <c r="P353" s="14" t="n">
        <f aca="false">20*N353</f>
        <v>56360</v>
      </c>
      <c r="Q353" s="14" t="n">
        <f aca="false">I353-20</f>
        <v>5.01000000000001</v>
      </c>
      <c r="R353" s="14" t="n">
        <f aca="false">N353*1.3</f>
        <v>3663.4</v>
      </c>
      <c r="S353" s="18" t="n">
        <f aca="false">R353*Q353</f>
        <v>18353.634</v>
      </c>
      <c r="T353" s="18" t="n">
        <f aca="false">S353+P353</f>
        <v>74713.634</v>
      </c>
      <c r="U353" s="18" t="n">
        <f aca="false">J353*N353</f>
        <v>67096.58</v>
      </c>
      <c r="V353" s="19" t="n">
        <v>101400</v>
      </c>
      <c r="W353" s="20" t="n">
        <f aca="false">M353-V353</f>
        <v>279940.214</v>
      </c>
    </row>
    <row r="354" s="21" customFormat="true" ht="30.75" hidden="false" customHeight="true" outlineLevel="0" collapsed="false">
      <c r="A354" s="14" t="n">
        <v>351</v>
      </c>
      <c r="B354" s="15" t="s">
        <v>733</v>
      </c>
      <c r="C354" s="15" t="s">
        <v>427</v>
      </c>
      <c r="D354" s="23" t="s">
        <v>734</v>
      </c>
      <c r="E354" s="23" t="s">
        <v>500</v>
      </c>
      <c r="F354" s="14" t="n">
        <v>133.27</v>
      </c>
      <c r="G354" s="14" t="n">
        <v>110.1</v>
      </c>
      <c r="H354" s="14" t="n">
        <v>85</v>
      </c>
      <c r="I354" s="14" t="n">
        <f aca="false">G354-H354</f>
        <v>25.1</v>
      </c>
      <c r="J354" s="14" t="n">
        <v>23.17</v>
      </c>
      <c r="K354" s="14" t="n">
        <v>2598</v>
      </c>
      <c r="L354" s="14" t="n">
        <v>80</v>
      </c>
      <c r="M354" s="17" t="n">
        <f aca="false">O354+T354+U354</f>
        <v>360994.4</v>
      </c>
      <c r="N354" s="14" t="n">
        <f aca="false">K354+L354</f>
        <v>2678</v>
      </c>
      <c r="O354" s="17" t="n">
        <f aca="false">N354*H354</f>
        <v>227630</v>
      </c>
      <c r="P354" s="14" t="n">
        <f aca="false">20*N354</f>
        <v>53560</v>
      </c>
      <c r="Q354" s="14" t="n">
        <f aca="false">I354-20</f>
        <v>5.09999999999999</v>
      </c>
      <c r="R354" s="14" t="n">
        <f aca="false">N354*1.3</f>
        <v>3481.4</v>
      </c>
      <c r="S354" s="18" t="n">
        <f aca="false">R354*Q354</f>
        <v>17755.14</v>
      </c>
      <c r="T354" s="18" t="n">
        <f aca="false">S354+P354</f>
        <v>71315.14</v>
      </c>
      <c r="U354" s="18" t="n">
        <f aca="false">J354*N354</f>
        <v>62049.26</v>
      </c>
      <c r="V354" s="19" t="n">
        <v>101400</v>
      </c>
      <c r="W354" s="20" t="n">
        <f aca="false">M354-V354</f>
        <v>259594.4</v>
      </c>
    </row>
    <row r="355" s="21" customFormat="true" ht="30.75" hidden="false" customHeight="true" outlineLevel="0" collapsed="false">
      <c r="A355" s="14" t="n">
        <v>352</v>
      </c>
      <c r="B355" s="15" t="s">
        <v>735</v>
      </c>
      <c r="C355" s="15" t="s">
        <v>427</v>
      </c>
      <c r="D355" s="16" t="s">
        <v>736</v>
      </c>
      <c r="E355" s="16" t="s">
        <v>429</v>
      </c>
      <c r="F355" s="14" t="n">
        <v>131.88</v>
      </c>
      <c r="G355" s="14" t="n">
        <v>108.95</v>
      </c>
      <c r="H355" s="14" t="n">
        <v>85</v>
      </c>
      <c r="I355" s="14" t="n">
        <f aca="false">G355-H355</f>
        <v>23.95</v>
      </c>
      <c r="J355" s="14" t="n">
        <v>22.93</v>
      </c>
      <c r="K355" s="14" t="n">
        <v>2598</v>
      </c>
      <c r="L355" s="14" t="n">
        <v>-40</v>
      </c>
      <c r="M355" s="17" t="n">
        <f aca="false">O355+T355+U355</f>
        <v>340380.27</v>
      </c>
      <c r="N355" s="14" t="n">
        <f aca="false">K355+L355</f>
        <v>2558</v>
      </c>
      <c r="O355" s="17" t="n">
        <f aca="false">N355*H355</f>
        <v>217430</v>
      </c>
      <c r="P355" s="14" t="n">
        <f aca="false">20*N355</f>
        <v>51160</v>
      </c>
      <c r="Q355" s="14" t="n">
        <f aca="false">I355-20</f>
        <v>3.95</v>
      </c>
      <c r="R355" s="14" t="n">
        <f aca="false">N355*1.3</f>
        <v>3325.4</v>
      </c>
      <c r="S355" s="18" t="n">
        <f aca="false">R355*Q355</f>
        <v>13135.33</v>
      </c>
      <c r="T355" s="18" t="n">
        <f aca="false">S355+P355</f>
        <v>64295.33</v>
      </c>
      <c r="U355" s="18" t="n">
        <f aca="false">J355*N355</f>
        <v>58654.94</v>
      </c>
      <c r="V355" s="19" t="n">
        <v>101400</v>
      </c>
      <c r="W355" s="20" t="n">
        <f aca="false">M355-V355</f>
        <v>238980.27</v>
      </c>
    </row>
    <row r="356" s="21" customFormat="true" ht="30.75" hidden="false" customHeight="true" outlineLevel="0" collapsed="false">
      <c r="A356" s="14" t="n">
        <v>353</v>
      </c>
      <c r="B356" s="15" t="s">
        <v>737</v>
      </c>
      <c r="C356" s="15" t="s">
        <v>427</v>
      </c>
      <c r="D356" s="16" t="s">
        <v>738</v>
      </c>
      <c r="E356" s="16" t="s">
        <v>27</v>
      </c>
      <c r="F356" s="14" t="n">
        <v>133.82</v>
      </c>
      <c r="G356" s="14" t="n">
        <v>110.01</v>
      </c>
      <c r="H356" s="14" t="n">
        <v>85</v>
      </c>
      <c r="I356" s="14" t="n">
        <f aca="false">G356-H356</f>
        <v>25.01</v>
      </c>
      <c r="J356" s="14" t="n">
        <v>23.81</v>
      </c>
      <c r="K356" s="14" t="n">
        <v>2598</v>
      </c>
      <c r="L356" s="14" t="n">
        <v>200</v>
      </c>
      <c r="M356" s="17" t="n">
        <f aca="false">O356+T356+U356</f>
        <v>378633.754</v>
      </c>
      <c r="N356" s="14" t="n">
        <f aca="false">K356+L356</f>
        <v>2798</v>
      </c>
      <c r="O356" s="17" t="n">
        <f aca="false">N356*H356</f>
        <v>237830</v>
      </c>
      <c r="P356" s="14" t="n">
        <f aca="false">20*N356</f>
        <v>55960</v>
      </c>
      <c r="Q356" s="14" t="n">
        <f aca="false">I356-20</f>
        <v>5.01000000000001</v>
      </c>
      <c r="R356" s="14" t="n">
        <f aca="false">N356*1.3</f>
        <v>3637.4</v>
      </c>
      <c r="S356" s="18" t="n">
        <f aca="false">R356*Q356</f>
        <v>18223.374</v>
      </c>
      <c r="T356" s="18" t="n">
        <f aca="false">S356+P356</f>
        <v>74183.374</v>
      </c>
      <c r="U356" s="18" t="n">
        <f aca="false">J356*N356</f>
        <v>66620.38</v>
      </c>
      <c r="V356" s="19" t="n">
        <v>101400</v>
      </c>
      <c r="W356" s="20" t="n">
        <f aca="false">M356-V356</f>
        <v>277233.754</v>
      </c>
    </row>
    <row r="357" s="21" customFormat="true" ht="30.75" hidden="false" customHeight="true" outlineLevel="0" collapsed="false">
      <c r="A357" s="14" t="n">
        <v>354</v>
      </c>
      <c r="B357" s="15" t="s">
        <v>739</v>
      </c>
      <c r="C357" s="15" t="s">
        <v>437</v>
      </c>
      <c r="D357" s="16" t="s">
        <v>740</v>
      </c>
      <c r="E357" s="16" t="s">
        <v>27</v>
      </c>
      <c r="F357" s="14" t="n">
        <v>133.83</v>
      </c>
      <c r="G357" s="14" t="n">
        <v>110.01</v>
      </c>
      <c r="H357" s="14" t="n">
        <v>85</v>
      </c>
      <c r="I357" s="14" t="n">
        <f aca="false">G357-H357</f>
        <v>25.01</v>
      </c>
      <c r="J357" s="14" t="n">
        <v>23.82</v>
      </c>
      <c r="K357" s="14" t="n">
        <v>2598</v>
      </c>
      <c r="L357" s="14" t="n">
        <v>80</v>
      </c>
      <c r="M357" s="17" t="n">
        <f aca="false">O357+T357+U357</f>
        <v>362421.774</v>
      </c>
      <c r="N357" s="14" t="n">
        <f aca="false">K357+L357</f>
        <v>2678</v>
      </c>
      <c r="O357" s="17" t="n">
        <f aca="false">N357*H357</f>
        <v>227630</v>
      </c>
      <c r="P357" s="14" t="n">
        <f aca="false">20*N357</f>
        <v>53560</v>
      </c>
      <c r="Q357" s="14" t="n">
        <f aca="false">I357-20</f>
        <v>5.01000000000001</v>
      </c>
      <c r="R357" s="14" t="n">
        <f aca="false">N357*1.3</f>
        <v>3481.4</v>
      </c>
      <c r="S357" s="18" t="n">
        <f aca="false">R357*Q357</f>
        <v>17441.814</v>
      </c>
      <c r="T357" s="18" t="n">
        <f aca="false">S357+P357</f>
        <v>71001.814</v>
      </c>
      <c r="U357" s="18" t="n">
        <f aca="false">J357*N357</f>
        <v>63789.96</v>
      </c>
      <c r="V357" s="19" t="n">
        <v>101400</v>
      </c>
      <c r="W357" s="20" t="n">
        <f aca="false">M357-V357</f>
        <v>261021.774</v>
      </c>
    </row>
    <row r="358" s="21" customFormat="true" ht="30.75" hidden="false" customHeight="true" outlineLevel="0" collapsed="false">
      <c r="A358" s="14" t="n">
        <v>355</v>
      </c>
      <c r="B358" s="15" t="s">
        <v>741</v>
      </c>
      <c r="C358" s="15" t="s">
        <v>427</v>
      </c>
      <c r="D358" s="16" t="s">
        <v>742</v>
      </c>
      <c r="E358" s="16" t="s">
        <v>27</v>
      </c>
      <c r="F358" s="14" t="n">
        <v>133.27</v>
      </c>
      <c r="G358" s="14" t="n">
        <v>110.1</v>
      </c>
      <c r="H358" s="14" t="n">
        <v>85</v>
      </c>
      <c r="I358" s="14" t="n">
        <f aca="false">G358-H358</f>
        <v>25.1</v>
      </c>
      <c r="J358" s="14" t="n">
        <v>23.17</v>
      </c>
      <c r="K358" s="14" t="n">
        <v>2598</v>
      </c>
      <c r="L358" s="14" t="n">
        <v>60</v>
      </c>
      <c r="M358" s="17" t="n">
        <f aca="false">O358+T358+U358</f>
        <v>358298.4</v>
      </c>
      <c r="N358" s="14" t="n">
        <f aca="false">K358+L358</f>
        <v>2658</v>
      </c>
      <c r="O358" s="17" t="n">
        <f aca="false">N358*H358</f>
        <v>225930</v>
      </c>
      <c r="P358" s="14" t="n">
        <f aca="false">20*N358</f>
        <v>53160</v>
      </c>
      <c r="Q358" s="14" t="n">
        <f aca="false">I358-20</f>
        <v>5.09999999999999</v>
      </c>
      <c r="R358" s="14" t="n">
        <f aca="false">N358*1.3</f>
        <v>3455.4</v>
      </c>
      <c r="S358" s="18" t="n">
        <f aca="false">R358*Q358</f>
        <v>17622.54</v>
      </c>
      <c r="T358" s="18" t="n">
        <f aca="false">S358+P358</f>
        <v>70782.54</v>
      </c>
      <c r="U358" s="18" t="n">
        <f aca="false">J358*N358</f>
        <v>61585.86</v>
      </c>
      <c r="V358" s="19" t="n">
        <v>101400</v>
      </c>
      <c r="W358" s="20" t="n">
        <f aca="false">M358-V358</f>
        <v>256898.4</v>
      </c>
    </row>
    <row r="359" s="21" customFormat="true" ht="30.75" hidden="false" customHeight="true" outlineLevel="0" collapsed="false">
      <c r="A359" s="14" t="n">
        <v>356</v>
      </c>
      <c r="B359" s="15" t="s">
        <v>743</v>
      </c>
      <c r="C359" s="15" t="s">
        <v>427</v>
      </c>
      <c r="D359" s="16" t="s">
        <v>744</v>
      </c>
      <c r="E359" s="16" t="s">
        <v>429</v>
      </c>
      <c r="F359" s="14" t="n">
        <v>131.88</v>
      </c>
      <c r="G359" s="14" t="n">
        <v>108.95</v>
      </c>
      <c r="H359" s="14" t="n">
        <v>85</v>
      </c>
      <c r="I359" s="14" t="n">
        <f aca="false">G359-H359</f>
        <v>23.95</v>
      </c>
      <c r="J359" s="14" t="n">
        <v>22.93</v>
      </c>
      <c r="K359" s="14" t="n">
        <v>2598</v>
      </c>
      <c r="L359" s="14" t="n">
        <v>0</v>
      </c>
      <c r="M359" s="17" t="n">
        <f aca="false">O359+T359+U359</f>
        <v>345702.87</v>
      </c>
      <c r="N359" s="14" t="n">
        <f aca="false">K359+L359</f>
        <v>2598</v>
      </c>
      <c r="O359" s="17" t="n">
        <f aca="false">N359*H359</f>
        <v>220830</v>
      </c>
      <c r="P359" s="14" t="n">
        <f aca="false">20*N359</f>
        <v>51960</v>
      </c>
      <c r="Q359" s="14" t="n">
        <f aca="false">I359-20</f>
        <v>3.95</v>
      </c>
      <c r="R359" s="14" t="n">
        <f aca="false">N359*1.3</f>
        <v>3377.4</v>
      </c>
      <c r="S359" s="18" t="n">
        <f aca="false">R359*Q359</f>
        <v>13340.73</v>
      </c>
      <c r="T359" s="18" t="n">
        <f aca="false">S359+P359</f>
        <v>65300.73</v>
      </c>
      <c r="U359" s="18" t="n">
        <f aca="false">J359*N359</f>
        <v>59572.14</v>
      </c>
      <c r="V359" s="19" t="n">
        <v>101400</v>
      </c>
      <c r="W359" s="20" t="n">
        <f aca="false">M359-V359</f>
        <v>244302.87</v>
      </c>
    </row>
    <row r="360" s="21" customFormat="true" ht="30.75" hidden="false" customHeight="true" outlineLevel="0" collapsed="false">
      <c r="A360" s="14" t="n">
        <v>357</v>
      </c>
      <c r="B360" s="15" t="s">
        <v>745</v>
      </c>
      <c r="C360" s="15" t="s">
        <v>427</v>
      </c>
      <c r="D360" s="16" t="s">
        <v>746</v>
      </c>
      <c r="E360" s="16" t="s">
        <v>429</v>
      </c>
      <c r="F360" s="14" t="n">
        <v>131.88</v>
      </c>
      <c r="G360" s="14" t="n">
        <v>108.95</v>
      </c>
      <c r="H360" s="14" t="n">
        <v>85</v>
      </c>
      <c r="I360" s="14" t="n">
        <f aca="false">G360-H360</f>
        <v>23.95</v>
      </c>
      <c r="J360" s="14" t="n">
        <v>22.93</v>
      </c>
      <c r="K360" s="14" t="n">
        <v>2598</v>
      </c>
      <c r="L360" s="14" t="n">
        <v>20</v>
      </c>
      <c r="M360" s="17" t="n">
        <f aca="false">O360+T360+U360</f>
        <v>348364.17</v>
      </c>
      <c r="N360" s="14" t="n">
        <f aca="false">K360+L360</f>
        <v>2618</v>
      </c>
      <c r="O360" s="17" t="n">
        <f aca="false">N360*H360</f>
        <v>222530</v>
      </c>
      <c r="P360" s="14" t="n">
        <f aca="false">20*N360</f>
        <v>52360</v>
      </c>
      <c r="Q360" s="14" t="n">
        <f aca="false">I360-20</f>
        <v>3.95</v>
      </c>
      <c r="R360" s="14" t="n">
        <f aca="false">N360*1.3</f>
        <v>3403.4</v>
      </c>
      <c r="S360" s="18" t="n">
        <f aca="false">R360*Q360</f>
        <v>13443.43</v>
      </c>
      <c r="T360" s="18" t="n">
        <f aca="false">S360+P360</f>
        <v>65803.43</v>
      </c>
      <c r="U360" s="18" t="n">
        <f aca="false">J360*N360</f>
        <v>60030.74</v>
      </c>
      <c r="V360" s="19" t="n">
        <v>101400</v>
      </c>
      <c r="W360" s="20" t="n">
        <f aca="false">M360-V360</f>
        <v>246964.17</v>
      </c>
    </row>
    <row r="361" s="21" customFormat="true" ht="30.75" hidden="false" customHeight="true" outlineLevel="0" collapsed="false">
      <c r="A361" s="14" t="n">
        <v>358</v>
      </c>
      <c r="B361" s="15" t="s">
        <v>747</v>
      </c>
      <c r="C361" s="15" t="s">
        <v>427</v>
      </c>
      <c r="D361" s="16" t="s">
        <v>748</v>
      </c>
      <c r="E361" s="16" t="s">
        <v>429</v>
      </c>
      <c r="F361" s="14" t="n">
        <v>131.88</v>
      </c>
      <c r="G361" s="14" t="n">
        <v>108.95</v>
      </c>
      <c r="H361" s="14" t="n">
        <v>85</v>
      </c>
      <c r="I361" s="14" t="n">
        <f aca="false">G361-H361</f>
        <v>23.95</v>
      </c>
      <c r="J361" s="14" t="n">
        <v>22.93</v>
      </c>
      <c r="K361" s="14" t="n">
        <v>2598</v>
      </c>
      <c r="L361" s="14" t="n">
        <v>0</v>
      </c>
      <c r="M361" s="17" t="n">
        <f aca="false">O361+T361+U361</f>
        <v>345702.87</v>
      </c>
      <c r="N361" s="14" t="n">
        <f aca="false">K361+L361</f>
        <v>2598</v>
      </c>
      <c r="O361" s="17" t="n">
        <f aca="false">N361*H361</f>
        <v>220830</v>
      </c>
      <c r="P361" s="14" t="n">
        <f aca="false">20*N361</f>
        <v>51960</v>
      </c>
      <c r="Q361" s="14" t="n">
        <f aca="false">I361-20</f>
        <v>3.95</v>
      </c>
      <c r="R361" s="14" t="n">
        <f aca="false">N361*1.3</f>
        <v>3377.4</v>
      </c>
      <c r="S361" s="18" t="n">
        <f aca="false">R361*Q361</f>
        <v>13340.73</v>
      </c>
      <c r="T361" s="18" t="n">
        <f aca="false">S361+P361</f>
        <v>65300.73</v>
      </c>
      <c r="U361" s="18" t="n">
        <f aca="false">J361*N361</f>
        <v>59572.14</v>
      </c>
      <c r="V361" s="19" t="n">
        <v>101400</v>
      </c>
      <c r="W361" s="20" t="n">
        <f aca="false">M361-V361</f>
        <v>244302.87</v>
      </c>
    </row>
    <row r="362" s="21" customFormat="true" ht="30.75" hidden="false" customHeight="true" outlineLevel="0" collapsed="false">
      <c r="A362" s="14" t="n">
        <v>359</v>
      </c>
      <c r="B362" s="15" t="s">
        <v>749</v>
      </c>
      <c r="C362" s="15" t="s">
        <v>427</v>
      </c>
      <c r="D362" s="16" t="s">
        <v>750</v>
      </c>
      <c r="E362" s="16" t="s">
        <v>429</v>
      </c>
      <c r="F362" s="14" t="n">
        <v>136.75</v>
      </c>
      <c r="G362" s="14" t="n">
        <v>110.43</v>
      </c>
      <c r="H362" s="14" t="n">
        <v>85</v>
      </c>
      <c r="I362" s="14" t="n">
        <f aca="false">G362-H362</f>
        <v>25.43</v>
      </c>
      <c r="J362" s="14" t="n">
        <v>26.32</v>
      </c>
      <c r="K362" s="14" t="n">
        <v>2598</v>
      </c>
      <c r="L362" s="14" t="n">
        <v>-160</v>
      </c>
      <c r="M362" s="17" t="n">
        <f aca="false">O362+T362+U362</f>
        <v>337368.002</v>
      </c>
      <c r="N362" s="14" t="n">
        <f aca="false">K362+L362</f>
        <v>2438</v>
      </c>
      <c r="O362" s="17" t="n">
        <f aca="false">N362*H362</f>
        <v>207230</v>
      </c>
      <c r="P362" s="14" t="n">
        <f aca="false">20*N362</f>
        <v>48760</v>
      </c>
      <c r="Q362" s="14" t="n">
        <f aca="false">I362-20</f>
        <v>5.43000000000001</v>
      </c>
      <c r="R362" s="14" t="n">
        <f aca="false">N362*1.3</f>
        <v>3169.4</v>
      </c>
      <c r="S362" s="18" t="n">
        <f aca="false">R362*Q362</f>
        <v>17209.842</v>
      </c>
      <c r="T362" s="18" t="n">
        <f aca="false">S362+P362</f>
        <v>65969.842</v>
      </c>
      <c r="U362" s="18" t="n">
        <f aca="false">J362*N362</f>
        <v>64168.16</v>
      </c>
      <c r="V362" s="19" t="n">
        <v>101400</v>
      </c>
      <c r="W362" s="20" t="n">
        <f aca="false">M362-V362</f>
        <v>235968.002</v>
      </c>
    </row>
    <row r="363" s="21" customFormat="true" ht="30.75" hidden="false" customHeight="true" outlineLevel="0" collapsed="false">
      <c r="A363" s="14" t="n">
        <v>360</v>
      </c>
      <c r="B363" s="15" t="s">
        <v>751</v>
      </c>
      <c r="C363" s="15" t="s">
        <v>427</v>
      </c>
      <c r="D363" s="23" t="s">
        <v>752</v>
      </c>
      <c r="E363" s="23" t="s">
        <v>500</v>
      </c>
      <c r="F363" s="14" t="n">
        <v>133.27</v>
      </c>
      <c r="G363" s="14" t="n">
        <v>110.1</v>
      </c>
      <c r="H363" s="14" t="n">
        <v>85</v>
      </c>
      <c r="I363" s="14" t="n">
        <f aca="false">G363-H363</f>
        <v>25.1</v>
      </c>
      <c r="J363" s="14" t="n">
        <v>23.17</v>
      </c>
      <c r="K363" s="14" t="n">
        <v>2598</v>
      </c>
      <c r="L363" s="14" t="n">
        <v>0</v>
      </c>
      <c r="M363" s="17" t="n">
        <f aca="false">O363+T363+U363</f>
        <v>350210.4</v>
      </c>
      <c r="N363" s="14" t="n">
        <f aca="false">K363+L363</f>
        <v>2598</v>
      </c>
      <c r="O363" s="17" t="n">
        <f aca="false">N363*H363</f>
        <v>220830</v>
      </c>
      <c r="P363" s="14" t="n">
        <f aca="false">20*N363</f>
        <v>51960</v>
      </c>
      <c r="Q363" s="14" t="n">
        <f aca="false">I363-20</f>
        <v>5.09999999999999</v>
      </c>
      <c r="R363" s="14" t="n">
        <f aca="false">N363*1.3</f>
        <v>3377.4</v>
      </c>
      <c r="S363" s="18" t="n">
        <f aca="false">R363*Q363</f>
        <v>17224.74</v>
      </c>
      <c r="T363" s="18" t="n">
        <f aca="false">S363+P363</f>
        <v>69184.74</v>
      </c>
      <c r="U363" s="18" t="n">
        <f aca="false">J363*N363</f>
        <v>60195.66</v>
      </c>
      <c r="V363" s="19" t="n">
        <v>101400</v>
      </c>
      <c r="W363" s="20" t="n">
        <f aca="false">M363-V363</f>
        <v>248810.4</v>
      </c>
    </row>
    <row r="364" s="21" customFormat="true" ht="30.75" hidden="false" customHeight="true" outlineLevel="0" collapsed="false">
      <c r="A364" s="14" t="n">
        <v>361</v>
      </c>
      <c r="B364" s="15" t="s">
        <v>753</v>
      </c>
      <c r="C364" s="15" t="s">
        <v>427</v>
      </c>
      <c r="D364" s="16" t="s">
        <v>754</v>
      </c>
      <c r="E364" s="16" t="s">
        <v>429</v>
      </c>
      <c r="F364" s="14" t="n">
        <v>131.88</v>
      </c>
      <c r="G364" s="14" t="n">
        <v>108.95</v>
      </c>
      <c r="H364" s="14" t="n">
        <v>85</v>
      </c>
      <c r="I364" s="14" t="n">
        <f aca="false">G364-H364</f>
        <v>23.95</v>
      </c>
      <c r="J364" s="14" t="n">
        <v>22.93</v>
      </c>
      <c r="K364" s="14" t="n">
        <v>2598</v>
      </c>
      <c r="L364" s="14" t="n">
        <v>-60</v>
      </c>
      <c r="M364" s="17" t="n">
        <f aca="false">O364+T364+U364</f>
        <v>337718.97</v>
      </c>
      <c r="N364" s="14" t="n">
        <f aca="false">K364+L364</f>
        <v>2538</v>
      </c>
      <c r="O364" s="17" t="n">
        <f aca="false">N364*H364</f>
        <v>215730</v>
      </c>
      <c r="P364" s="14" t="n">
        <f aca="false">20*N364</f>
        <v>50760</v>
      </c>
      <c r="Q364" s="14" t="n">
        <f aca="false">I364-20</f>
        <v>3.95</v>
      </c>
      <c r="R364" s="14" t="n">
        <f aca="false">N364*1.3</f>
        <v>3299.4</v>
      </c>
      <c r="S364" s="18" t="n">
        <f aca="false">R364*Q364</f>
        <v>13032.63</v>
      </c>
      <c r="T364" s="18" t="n">
        <f aca="false">S364+P364</f>
        <v>63792.63</v>
      </c>
      <c r="U364" s="18" t="n">
        <f aca="false">J364*N364</f>
        <v>58196.34</v>
      </c>
      <c r="V364" s="19" t="n">
        <v>101400</v>
      </c>
      <c r="W364" s="20" t="n">
        <f aca="false">M364-V364</f>
        <v>236318.97</v>
      </c>
    </row>
    <row r="365" s="21" customFormat="true" ht="30.75" hidden="false" customHeight="true" outlineLevel="0" collapsed="false">
      <c r="A365" s="14" t="n">
        <v>362</v>
      </c>
      <c r="B365" s="15" t="s">
        <v>755</v>
      </c>
      <c r="C365" s="15" t="s">
        <v>427</v>
      </c>
      <c r="D365" s="23" t="s">
        <v>756</v>
      </c>
      <c r="E365" s="23" t="s">
        <v>611</v>
      </c>
      <c r="F365" s="14" t="n">
        <v>130.66</v>
      </c>
      <c r="G365" s="14" t="n">
        <v>107.94</v>
      </c>
      <c r="H365" s="14" t="n">
        <v>85</v>
      </c>
      <c r="I365" s="14" t="n">
        <f aca="false">G365-H365</f>
        <v>22.94</v>
      </c>
      <c r="J365" s="14" t="n">
        <v>22.72</v>
      </c>
      <c r="K365" s="14" t="n">
        <v>2598</v>
      </c>
      <c r="L365" s="14" t="n">
        <v>-180</v>
      </c>
      <c r="M365" s="17" t="n">
        <f aca="false">O365+T365+U365</f>
        <v>318068.556</v>
      </c>
      <c r="N365" s="14" t="n">
        <f aca="false">K365+L365</f>
        <v>2418</v>
      </c>
      <c r="O365" s="17" t="n">
        <f aca="false">N365*H365</f>
        <v>205530</v>
      </c>
      <c r="P365" s="14" t="n">
        <f aca="false">20*N365</f>
        <v>48360</v>
      </c>
      <c r="Q365" s="14" t="n">
        <f aca="false">I365-20</f>
        <v>2.94</v>
      </c>
      <c r="R365" s="14" t="n">
        <f aca="false">N365*1.3</f>
        <v>3143.4</v>
      </c>
      <c r="S365" s="18" t="n">
        <f aca="false">R365*Q365</f>
        <v>9241.59599999999</v>
      </c>
      <c r="T365" s="18" t="n">
        <f aca="false">S365+P365</f>
        <v>57601.596</v>
      </c>
      <c r="U365" s="18" t="n">
        <f aca="false">J365*N365</f>
        <v>54936.96</v>
      </c>
      <c r="V365" s="19" t="n">
        <v>101400</v>
      </c>
      <c r="W365" s="20" t="n">
        <f aca="false">M365-V365</f>
        <v>216668.556</v>
      </c>
    </row>
    <row r="366" s="21" customFormat="true" ht="30.75" hidden="false" customHeight="true" outlineLevel="0" collapsed="false">
      <c r="A366" s="14" t="n">
        <v>363</v>
      </c>
      <c r="B366" s="15" t="s">
        <v>757</v>
      </c>
      <c r="C366" s="15" t="s">
        <v>427</v>
      </c>
      <c r="D366" s="16" t="s">
        <v>758</v>
      </c>
      <c r="E366" s="16" t="s">
        <v>429</v>
      </c>
      <c r="F366" s="14" t="n">
        <v>131.88</v>
      </c>
      <c r="G366" s="14" t="n">
        <v>108.95</v>
      </c>
      <c r="H366" s="14" t="n">
        <v>85</v>
      </c>
      <c r="I366" s="14" t="n">
        <f aca="false">G366-H366</f>
        <v>23.95</v>
      </c>
      <c r="J366" s="14" t="n">
        <v>22.93</v>
      </c>
      <c r="K366" s="14" t="n">
        <v>2598</v>
      </c>
      <c r="L366" s="14" t="n">
        <v>-100</v>
      </c>
      <c r="M366" s="17" t="n">
        <f aca="false">O366+T366+U366</f>
        <v>332396.37</v>
      </c>
      <c r="N366" s="14" t="n">
        <f aca="false">K366+L366</f>
        <v>2498</v>
      </c>
      <c r="O366" s="17" t="n">
        <f aca="false">N366*H366</f>
        <v>212330</v>
      </c>
      <c r="P366" s="14" t="n">
        <f aca="false">20*N366</f>
        <v>49960</v>
      </c>
      <c r="Q366" s="14" t="n">
        <f aca="false">I366-20</f>
        <v>3.95</v>
      </c>
      <c r="R366" s="14" t="n">
        <f aca="false">N366*1.3</f>
        <v>3247.4</v>
      </c>
      <c r="S366" s="18" t="n">
        <f aca="false">R366*Q366</f>
        <v>12827.23</v>
      </c>
      <c r="T366" s="18" t="n">
        <f aca="false">S366+P366</f>
        <v>62787.23</v>
      </c>
      <c r="U366" s="18" t="n">
        <f aca="false">J366*N366</f>
        <v>57279.14</v>
      </c>
      <c r="V366" s="19" t="n">
        <v>101400</v>
      </c>
      <c r="W366" s="20" t="n">
        <f aca="false">M366-V366</f>
        <v>230996.37</v>
      </c>
    </row>
    <row r="367" s="21" customFormat="true" ht="30.75" hidden="false" customHeight="true" outlineLevel="0" collapsed="false">
      <c r="A367" s="14" t="n">
        <v>364</v>
      </c>
      <c r="B367" s="15" t="s">
        <v>759</v>
      </c>
      <c r="C367" s="15" t="s">
        <v>427</v>
      </c>
      <c r="D367" s="23" t="s">
        <v>760</v>
      </c>
      <c r="E367" s="23" t="s">
        <v>611</v>
      </c>
      <c r="F367" s="14" t="n">
        <v>131.88</v>
      </c>
      <c r="G367" s="14" t="n">
        <v>108.95</v>
      </c>
      <c r="H367" s="14" t="n">
        <v>85</v>
      </c>
      <c r="I367" s="14" t="n">
        <f aca="false">G367-H367</f>
        <v>23.95</v>
      </c>
      <c r="J367" s="14" t="n">
        <v>22.93</v>
      </c>
      <c r="K367" s="14" t="n">
        <v>2598</v>
      </c>
      <c r="L367" s="14" t="n">
        <v>-120</v>
      </c>
      <c r="M367" s="17" t="n">
        <f aca="false">O367+T367+U367</f>
        <v>329735.07</v>
      </c>
      <c r="N367" s="14" t="n">
        <f aca="false">K367+L367</f>
        <v>2478</v>
      </c>
      <c r="O367" s="17" t="n">
        <f aca="false">N367*H367</f>
        <v>210630</v>
      </c>
      <c r="P367" s="14" t="n">
        <f aca="false">20*N367</f>
        <v>49560</v>
      </c>
      <c r="Q367" s="14" t="n">
        <f aca="false">I367-20</f>
        <v>3.95</v>
      </c>
      <c r="R367" s="14" t="n">
        <f aca="false">N367*1.3</f>
        <v>3221.4</v>
      </c>
      <c r="S367" s="18" t="n">
        <f aca="false">R367*Q367</f>
        <v>12724.53</v>
      </c>
      <c r="T367" s="18" t="n">
        <f aca="false">S367+P367</f>
        <v>62284.53</v>
      </c>
      <c r="U367" s="18" t="n">
        <f aca="false">J367*N367</f>
        <v>56820.54</v>
      </c>
      <c r="V367" s="19" t="n">
        <v>101400</v>
      </c>
      <c r="W367" s="20" t="n">
        <f aca="false">M367-V367</f>
        <v>228335.07</v>
      </c>
    </row>
    <row r="368" s="21" customFormat="true" ht="30.75" hidden="false" customHeight="true" outlineLevel="0" collapsed="false">
      <c r="A368" s="14" t="n">
        <v>365</v>
      </c>
      <c r="B368" s="15" t="s">
        <v>761</v>
      </c>
      <c r="C368" s="15" t="s">
        <v>437</v>
      </c>
      <c r="D368" s="16" t="s">
        <v>762</v>
      </c>
      <c r="E368" s="16" t="s">
        <v>429</v>
      </c>
      <c r="F368" s="14" t="n">
        <v>136.75</v>
      </c>
      <c r="G368" s="14" t="n">
        <v>110.43</v>
      </c>
      <c r="H368" s="14" t="n">
        <v>85</v>
      </c>
      <c r="I368" s="14" t="n">
        <f aca="false">G368-H368</f>
        <v>25.43</v>
      </c>
      <c r="J368" s="14" t="n">
        <v>26.32</v>
      </c>
      <c r="K368" s="14" t="n">
        <v>2598</v>
      </c>
      <c r="L368" s="14" t="n">
        <v>-160</v>
      </c>
      <c r="M368" s="17" t="n">
        <f aca="false">O368+T368+U368</f>
        <v>337368.002</v>
      </c>
      <c r="N368" s="14" t="n">
        <f aca="false">K368+L368</f>
        <v>2438</v>
      </c>
      <c r="O368" s="17" t="n">
        <f aca="false">N368*H368</f>
        <v>207230</v>
      </c>
      <c r="P368" s="14" t="n">
        <f aca="false">20*N368</f>
        <v>48760</v>
      </c>
      <c r="Q368" s="14" t="n">
        <f aca="false">I368-20</f>
        <v>5.43000000000001</v>
      </c>
      <c r="R368" s="14" t="n">
        <f aca="false">N368*1.3</f>
        <v>3169.4</v>
      </c>
      <c r="S368" s="18" t="n">
        <f aca="false">R368*Q368</f>
        <v>17209.842</v>
      </c>
      <c r="T368" s="18" t="n">
        <f aca="false">S368+P368</f>
        <v>65969.842</v>
      </c>
      <c r="U368" s="18" t="n">
        <f aca="false">J368*N368</f>
        <v>64168.16</v>
      </c>
      <c r="V368" s="19" t="n">
        <v>101400</v>
      </c>
      <c r="W368" s="20" t="n">
        <f aca="false">M368-V368</f>
        <v>235968.002</v>
      </c>
    </row>
    <row r="369" s="21" customFormat="true" ht="30.75" hidden="false" customHeight="true" outlineLevel="0" collapsed="false">
      <c r="A369" s="14" t="n">
        <v>366</v>
      </c>
      <c r="B369" s="15" t="s">
        <v>763</v>
      </c>
      <c r="C369" s="15" t="s">
        <v>427</v>
      </c>
      <c r="D369" s="23" t="s">
        <v>764</v>
      </c>
      <c r="E369" s="23" t="s">
        <v>500</v>
      </c>
      <c r="F369" s="14" t="n">
        <v>133.27</v>
      </c>
      <c r="G369" s="14" t="n">
        <v>110.1</v>
      </c>
      <c r="H369" s="14" t="n">
        <v>85</v>
      </c>
      <c r="I369" s="14" t="n">
        <f aca="false">G369-H369</f>
        <v>25.1</v>
      </c>
      <c r="J369" s="14" t="n">
        <v>23.17</v>
      </c>
      <c r="K369" s="14" t="n">
        <v>2598</v>
      </c>
      <c r="L369" s="14" t="n">
        <v>220</v>
      </c>
      <c r="M369" s="17" t="n">
        <f aca="false">O369+T369+U369</f>
        <v>379866.4</v>
      </c>
      <c r="N369" s="14" t="n">
        <f aca="false">K369+L369</f>
        <v>2818</v>
      </c>
      <c r="O369" s="17" t="n">
        <f aca="false">N369*H369</f>
        <v>239530</v>
      </c>
      <c r="P369" s="14" t="n">
        <f aca="false">20*N369</f>
        <v>56360</v>
      </c>
      <c r="Q369" s="14" t="n">
        <f aca="false">I369-20</f>
        <v>5.09999999999999</v>
      </c>
      <c r="R369" s="14" t="n">
        <f aca="false">N369*1.3</f>
        <v>3663.4</v>
      </c>
      <c r="S369" s="18" t="n">
        <f aca="false">R369*Q369</f>
        <v>18683.34</v>
      </c>
      <c r="T369" s="18" t="n">
        <f aca="false">S369+P369</f>
        <v>75043.34</v>
      </c>
      <c r="U369" s="18" t="n">
        <f aca="false">J369*N369</f>
        <v>65293.06</v>
      </c>
      <c r="V369" s="19" t="n">
        <v>101400</v>
      </c>
      <c r="W369" s="20" t="n">
        <f aca="false">M369-V369</f>
        <v>278466.4</v>
      </c>
    </row>
    <row r="370" s="21" customFormat="true" ht="30.75" hidden="false" customHeight="true" outlineLevel="0" collapsed="false">
      <c r="A370" s="14" t="n">
        <v>367</v>
      </c>
      <c r="B370" s="15" t="s">
        <v>765</v>
      </c>
      <c r="C370" s="15" t="s">
        <v>427</v>
      </c>
      <c r="D370" s="23" t="s">
        <v>766</v>
      </c>
      <c r="E370" s="23" t="s">
        <v>500</v>
      </c>
      <c r="F370" s="14" t="n">
        <v>133.27</v>
      </c>
      <c r="G370" s="14" t="n">
        <v>110.1</v>
      </c>
      <c r="H370" s="14" t="n">
        <v>85</v>
      </c>
      <c r="I370" s="14" t="n">
        <f aca="false">G370-H370</f>
        <v>25.1</v>
      </c>
      <c r="J370" s="14" t="n">
        <v>23.17</v>
      </c>
      <c r="K370" s="14" t="n">
        <v>2598</v>
      </c>
      <c r="L370" s="14" t="n">
        <v>160</v>
      </c>
      <c r="M370" s="17" t="n">
        <f aca="false">O370+T370+U370</f>
        <v>371778.4</v>
      </c>
      <c r="N370" s="14" t="n">
        <f aca="false">K370+L370</f>
        <v>2758</v>
      </c>
      <c r="O370" s="17" t="n">
        <f aca="false">N370*H370</f>
        <v>234430</v>
      </c>
      <c r="P370" s="14" t="n">
        <f aca="false">20*N370</f>
        <v>55160</v>
      </c>
      <c r="Q370" s="14" t="n">
        <f aca="false">I370-20</f>
        <v>5.09999999999999</v>
      </c>
      <c r="R370" s="14" t="n">
        <f aca="false">N370*1.3</f>
        <v>3585.4</v>
      </c>
      <c r="S370" s="18" t="n">
        <f aca="false">R370*Q370</f>
        <v>18285.54</v>
      </c>
      <c r="T370" s="18" t="n">
        <f aca="false">S370+P370</f>
        <v>73445.54</v>
      </c>
      <c r="U370" s="18" t="n">
        <f aca="false">J370*N370</f>
        <v>63902.86</v>
      </c>
      <c r="V370" s="19" t="n">
        <v>101400</v>
      </c>
      <c r="W370" s="20" t="n">
        <f aca="false">M370-V370</f>
        <v>270378.4</v>
      </c>
    </row>
    <row r="371" s="21" customFormat="true" ht="30.75" hidden="false" customHeight="true" outlineLevel="0" collapsed="false">
      <c r="A371" s="14" t="n">
        <v>368</v>
      </c>
      <c r="B371" s="15" t="s">
        <v>767</v>
      </c>
      <c r="C371" s="15" t="s">
        <v>427</v>
      </c>
      <c r="D371" s="16" t="s">
        <v>768</v>
      </c>
      <c r="E371" s="16" t="s">
        <v>27</v>
      </c>
      <c r="F371" s="14" t="n">
        <v>133.27</v>
      </c>
      <c r="G371" s="14" t="n">
        <v>110.1</v>
      </c>
      <c r="H371" s="14" t="n">
        <v>85</v>
      </c>
      <c r="I371" s="14" t="n">
        <f aca="false">G371-H371</f>
        <v>25.1</v>
      </c>
      <c r="J371" s="14" t="n">
        <v>23.17</v>
      </c>
      <c r="K371" s="14" t="n">
        <v>2598</v>
      </c>
      <c r="L371" s="14" t="n">
        <v>-40</v>
      </c>
      <c r="M371" s="17" t="n">
        <f aca="false">O371+T371+U371</f>
        <v>344818.4</v>
      </c>
      <c r="N371" s="14" t="n">
        <f aca="false">K371+L371</f>
        <v>2558</v>
      </c>
      <c r="O371" s="17" t="n">
        <f aca="false">N371*H371</f>
        <v>217430</v>
      </c>
      <c r="P371" s="14" t="n">
        <f aca="false">20*N371</f>
        <v>51160</v>
      </c>
      <c r="Q371" s="14" t="n">
        <f aca="false">I371-20</f>
        <v>5.09999999999999</v>
      </c>
      <c r="R371" s="14" t="n">
        <f aca="false">N371*1.3</f>
        <v>3325.4</v>
      </c>
      <c r="S371" s="18" t="n">
        <f aca="false">R371*Q371</f>
        <v>16959.54</v>
      </c>
      <c r="T371" s="18" t="n">
        <f aca="false">S371+P371</f>
        <v>68119.54</v>
      </c>
      <c r="U371" s="18" t="n">
        <f aca="false">J371*N371</f>
        <v>59268.86</v>
      </c>
      <c r="V371" s="19" t="n">
        <v>101400</v>
      </c>
      <c r="W371" s="20" t="n">
        <f aca="false">M371-V371</f>
        <v>243418.4</v>
      </c>
    </row>
    <row r="372" s="21" customFormat="true" ht="30.75" hidden="false" customHeight="true" outlineLevel="0" collapsed="false">
      <c r="A372" s="14" t="n">
        <v>369</v>
      </c>
      <c r="B372" s="15" t="s">
        <v>769</v>
      </c>
      <c r="C372" s="15" t="s">
        <v>427</v>
      </c>
      <c r="D372" s="23" t="s">
        <v>770</v>
      </c>
      <c r="E372" s="23" t="s">
        <v>500</v>
      </c>
      <c r="F372" s="14" t="n">
        <v>133.27</v>
      </c>
      <c r="G372" s="14" t="n">
        <v>110.1</v>
      </c>
      <c r="H372" s="14" t="n">
        <v>85</v>
      </c>
      <c r="I372" s="14" t="n">
        <f aca="false">G372-H372</f>
        <v>25.1</v>
      </c>
      <c r="J372" s="14" t="n">
        <v>23.17</v>
      </c>
      <c r="K372" s="14" t="n">
        <v>2598</v>
      </c>
      <c r="L372" s="14" t="n">
        <v>100</v>
      </c>
      <c r="M372" s="17" t="n">
        <f aca="false">O372+T372+U372</f>
        <v>363690.4</v>
      </c>
      <c r="N372" s="14" t="n">
        <f aca="false">K372+L372</f>
        <v>2698</v>
      </c>
      <c r="O372" s="17" t="n">
        <f aca="false">N372*H372</f>
        <v>229330</v>
      </c>
      <c r="P372" s="14" t="n">
        <f aca="false">20*N372</f>
        <v>53960</v>
      </c>
      <c r="Q372" s="14" t="n">
        <f aca="false">I372-20</f>
        <v>5.09999999999999</v>
      </c>
      <c r="R372" s="14" t="n">
        <f aca="false">N372*1.3</f>
        <v>3507.4</v>
      </c>
      <c r="S372" s="18" t="n">
        <f aca="false">R372*Q372</f>
        <v>17887.74</v>
      </c>
      <c r="T372" s="18" t="n">
        <f aca="false">S372+P372</f>
        <v>71847.74</v>
      </c>
      <c r="U372" s="18" t="n">
        <f aca="false">J372*N372</f>
        <v>62512.66</v>
      </c>
      <c r="V372" s="19" t="n">
        <v>101400</v>
      </c>
      <c r="W372" s="20" t="n">
        <f aca="false">M372-V372</f>
        <v>262290.4</v>
      </c>
    </row>
    <row r="373" s="21" customFormat="true" ht="30.75" hidden="false" customHeight="true" outlineLevel="0" collapsed="false">
      <c r="A373" s="14" t="n">
        <v>370</v>
      </c>
      <c r="B373" s="15" t="s">
        <v>771</v>
      </c>
      <c r="C373" s="15" t="s">
        <v>427</v>
      </c>
      <c r="D373" s="23" t="s">
        <v>772</v>
      </c>
      <c r="E373" s="23" t="s">
        <v>611</v>
      </c>
      <c r="F373" s="14" t="n">
        <v>131.88</v>
      </c>
      <c r="G373" s="14" t="n">
        <v>108.95</v>
      </c>
      <c r="H373" s="14" t="n">
        <v>85</v>
      </c>
      <c r="I373" s="14" t="n">
        <f aca="false">G373-H373</f>
        <v>23.95</v>
      </c>
      <c r="J373" s="14" t="n">
        <v>22.93</v>
      </c>
      <c r="K373" s="14" t="n">
        <v>2598</v>
      </c>
      <c r="L373" s="14" t="n">
        <v>-140</v>
      </c>
      <c r="M373" s="17" t="n">
        <f aca="false">O373+T373+U373</f>
        <v>327073.77</v>
      </c>
      <c r="N373" s="14" t="n">
        <f aca="false">K373+L373</f>
        <v>2458</v>
      </c>
      <c r="O373" s="17" t="n">
        <f aca="false">N373*H373</f>
        <v>208930</v>
      </c>
      <c r="P373" s="14" t="n">
        <f aca="false">20*N373</f>
        <v>49160</v>
      </c>
      <c r="Q373" s="14" t="n">
        <f aca="false">I373-20</f>
        <v>3.95</v>
      </c>
      <c r="R373" s="14" t="n">
        <f aca="false">N373*1.3</f>
        <v>3195.4</v>
      </c>
      <c r="S373" s="18" t="n">
        <f aca="false">R373*Q373</f>
        <v>12621.83</v>
      </c>
      <c r="T373" s="18" t="n">
        <f aca="false">S373+P373</f>
        <v>61781.83</v>
      </c>
      <c r="U373" s="18" t="n">
        <f aca="false">J373*N373</f>
        <v>56361.94</v>
      </c>
      <c r="V373" s="19" t="n">
        <v>101400</v>
      </c>
      <c r="W373" s="20" t="n">
        <f aca="false">M373-V373</f>
        <v>225673.77</v>
      </c>
    </row>
    <row r="374" s="21" customFormat="true" ht="30.75" hidden="false" customHeight="true" outlineLevel="0" collapsed="false">
      <c r="A374" s="14" t="n">
        <v>371</v>
      </c>
      <c r="B374" s="15" t="s">
        <v>773</v>
      </c>
      <c r="C374" s="15" t="s">
        <v>427</v>
      </c>
      <c r="D374" s="23" t="s">
        <v>774</v>
      </c>
      <c r="E374" s="23" t="s">
        <v>611</v>
      </c>
      <c r="F374" s="14" t="n">
        <v>131.88</v>
      </c>
      <c r="G374" s="14" t="n">
        <v>108.95</v>
      </c>
      <c r="H374" s="14" t="n">
        <v>85</v>
      </c>
      <c r="I374" s="14" t="n">
        <f aca="false">G374-H374</f>
        <v>23.95</v>
      </c>
      <c r="J374" s="14" t="n">
        <v>22.93</v>
      </c>
      <c r="K374" s="14" t="n">
        <v>2598</v>
      </c>
      <c r="L374" s="14" t="n">
        <v>0</v>
      </c>
      <c r="M374" s="17" t="n">
        <f aca="false">O374+T374+U374</f>
        <v>345702.87</v>
      </c>
      <c r="N374" s="14" t="n">
        <f aca="false">K374+L374</f>
        <v>2598</v>
      </c>
      <c r="O374" s="17" t="n">
        <f aca="false">N374*H374</f>
        <v>220830</v>
      </c>
      <c r="P374" s="14" t="n">
        <f aca="false">20*N374</f>
        <v>51960</v>
      </c>
      <c r="Q374" s="14" t="n">
        <f aca="false">I374-20</f>
        <v>3.95</v>
      </c>
      <c r="R374" s="14" t="n">
        <f aca="false">N374*1.3</f>
        <v>3377.4</v>
      </c>
      <c r="S374" s="18" t="n">
        <f aca="false">R374*Q374</f>
        <v>13340.73</v>
      </c>
      <c r="T374" s="18" t="n">
        <f aca="false">S374+P374</f>
        <v>65300.73</v>
      </c>
      <c r="U374" s="18" t="n">
        <f aca="false">J374*N374</f>
        <v>59572.14</v>
      </c>
      <c r="V374" s="19" t="n">
        <v>101400</v>
      </c>
      <c r="W374" s="20" t="n">
        <f aca="false">M374-V374</f>
        <v>244302.87</v>
      </c>
    </row>
    <row r="375" s="21" customFormat="true" ht="30.75" hidden="false" customHeight="true" outlineLevel="0" collapsed="false">
      <c r="A375" s="14" t="n">
        <v>372</v>
      </c>
      <c r="B375" s="15" t="s">
        <v>775</v>
      </c>
      <c r="C375" s="15" t="s">
        <v>427</v>
      </c>
      <c r="D375" s="16" t="s">
        <v>776</v>
      </c>
      <c r="E375" s="16" t="s">
        <v>27</v>
      </c>
      <c r="F375" s="14" t="n">
        <v>133.83</v>
      </c>
      <c r="G375" s="14" t="n">
        <v>110.01</v>
      </c>
      <c r="H375" s="14" t="n">
        <v>85</v>
      </c>
      <c r="I375" s="14" t="n">
        <f aca="false">G375-H375</f>
        <v>25.01</v>
      </c>
      <c r="J375" s="14" t="n">
        <v>23.82</v>
      </c>
      <c r="K375" s="14" t="n">
        <v>2598</v>
      </c>
      <c r="L375" s="14" t="n">
        <v>140</v>
      </c>
      <c r="M375" s="17" t="n">
        <f aca="false">O375+T375+U375</f>
        <v>370541.754</v>
      </c>
      <c r="N375" s="14" t="n">
        <f aca="false">K375+L375</f>
        <v>2738</v>
      </c>
      <c r="O375" s="17" t="n">
        <f aca="false">N375*H375</f>
        <v>232730</v>
      </c>
      <c r="P375" s="14" t="n">
        <f aca="false">20*N375</f>
        <v>54760</v>
      </c>
      <c r="Q375" s="14" t="n">
        <f aca="false">I375-20</f>
        <v>5.01000000000001</v>
      </c>
      <c r="R375" s="14" t="n">
        <f aca="false">N375*1.3</f>
        <v>3559.4</v>
      </c>
      <c r="S375" s="18" t="n">
        <f aca="false">R375*Q375</f>
        <v>17832.594</v>
      </c>
      <c r="T375" s="18" t="n">
        <f aca="false">S375+P375</f>
        <v>72592.594</v>
      </c>
      <c r="U375" s="18" t="n">
        <f aca="false">J375*N375</f>
        <v>65219.16</v>
      </c>
      <c r="V375" s="19" t="n">
        <v>101400</v>
      </c>
      <c r="W375" s="20" t="n">
        <f aca="false">M375-V375</f>
        <v>269141.754</v>
      </c>
    </row>
    <row r="376" s="21" customFormat="true" ht="30.75" hidden="false" customHeight="true" outlineLevel="0" collapsed="false">
      <c r="A376" s="14" t="n">
        <v>373</v>
      </c>
      <c r="B376" s="15" t="s">
        <v>777</v>
      </c>
      <c r="C376" s="15" t="s">
        <v>427</v>
      </c>
      <c r="D376" s="16" t="s">
        <v>778</v>
      </c>
      <c r="E376" s="16" t="s">
        <v>429</v>
      </c>
      <c r="F376" s="14" t="n">
        <v>135.07</v>
      </c>
      <c r="G376" s="14" t="n">
        <v>109.26</v>
      </c>
      <c r="H376" s="14" t="n">
        <v>85</v>
      </c>
      <c r="I376" s="14" t="n">
        <f aca="false">G376-H376</f>
        <v>24.26</v>
      </c>
      <c r="J376" s="14" t="n">
        <v>25.81</v>
      </c>
      <c r="K376" s="14" t="n">
        <v>2598</v>
      </c>
      <c r="L376" s="14" t="n">
        <v>-180</v>
      </c>
      <c r="M376" s="17" t="n">
        <f aca="false">O376+T376+U376</f>
        <v>329689.464</v>
      </c>
      <c r="N376" s="14" t="n">
        <f aca="false">K376+L376</f>
        <v>2418</v>
      </c>
      <c r="O376" s="17" t="n">
        <f aca="false">N376*H376</f>
        <v>205530</v>
      </c>
      <c r="P376" s="14" t="n">
        <f aca="false">20*N376</f>
        <v>48360</v>
      </c>
      <c r="Q376" s="14" t="n">
        <f aca="false">I376-20</f>
        <v>4.26000000000001</v>
      </c>
      <c r="R376" s="14" t="n">
        <f aca="false">N376*1.3</f>
        <v>3143.4</v>
      </c>
      <c r="S376" s="18" t="n">
        <f aca="false">R376*Q376</f>
        <v>13390.884</v>
      </c>
      <c r="T376" s="18" t="n">
        <f aca="false">S376+P376</f>
        <v>61750.884</v>
      </c>
      <c r="U376" s="18" t="n">
        <f aca="false">J376*N376</f>
        <v>62408.58</v>
      </c>
      <c r="V376" s="19" t="n">
        <v>101400</v>
      </c>
      <c r="W376" s="20" t="n">
        <f aca="false">M376-V376</f>
        <v>228289.464</v>
      </c>
    </row>
    <row r="377" s="21" customFormat="true" ht="30.75" hidden="false" customHeight="true" outlineLevel="0" collapsed="false">
      <c r="A377" s="14" t="n">
        <v>374</v>
      </c>
      <c r="B377" s="15" t="s">
        <v>779</v>
      </c>
      <c r="C377" s="15" t="s">
        <v>427</v>
      </c>
      <c r="D377" s="23" t="s">
        <v>780</v>
      </c>
      <c r="E377" s="23" t="s">
        <v>500</v>
      </c>
      <c r="F377" s="14" t="n">
        <v>133.27</v>
      </c>
      <c r="G377" s="14" t="n">
        <v>110.1</v>
      </c>
      <c r="H377" s="14" t="n">
        <v>85</v>
      </c>
      <c r="I377" s="14" t="n">
        <f aca="false">G377-H377</f>
        <v>25.1</v>
      </c>
      <c r="J377" s="14" t="n">
        <v>23.17</v>
      </c>
      <c r="K377" s="14" t="n">
        <v>2598</v>
      </c>
      <c r="L377" s="14" t="n">
        <v>200</v>
      </c>
      <c r="M377" s="17" t="n">
        <f aca="false">O377+T377+U377</f>
        <v>377170.4</v>
      </c>
      <c r="N377" s="14" t="n">
        <f aca="false">K377+L377</f>
        <v>2798</v>
      </c>
      <c r="O377" s="17" t="n">
        <f aca="false">N377*H377</f>
        <v>237830</v>
      </c>
      <c r="P377" s="14" t="n">
        <f aca="false">20*N377</f>
        <v>55960</v>
      </c>
      <c r="Q377" s="14" t="n">
        <f aca="false">I377-20</f>
        <v>5.09999999999999</v>
      </c>
      <c r="R377" s="14" t="n">
        <f aca="false">N377*1.3</f>
        <v>3637.4</v>
      </c>
      <c r="S377" s="18" t="n">
        <f aca="false">R377*Q377</f>
        <v>18550.74</v>
      </c>
      <c r="T377" s="18" t="n">
        <f aca="false">S377+P377</f>
        <v>74510.74</v>
      </c>
      <c r="U377" s="18" t="n">
        <f aca="false">J377*N377</f>
        <v>64829.66</v>
      </c>
      <c r="V377" s="19" t="n">
        <v>101400</v>
      </c>
      <c r="W377" s="20" t="n">
        <f aca="false">M377-V377</f>
        <v>275770.4</v>
      </c>
    </row>
    <row r="378" s="21" customFormat="true" ht="30.75" hidden="false" customHeight="true" outlineLevel="0" collapsed="false">
      <c r="A378" s="14" t="n">
        <v>375</v>
      </c>
      <c r="B378" s="15" t="s">
        <v>781</v>
      </c>
      <c r="C378" s="15" t="s">
        <v>427</v>
      </c>
      <c r="D378" s="23" t="s">
        <v>782</v>
      </c>
      <c r="E378" s="23" t="s">
        <v>611</v>
      </c>
      <c r="F378" s="14" t="n">
        <v>130.66</v>
      </c>
      <c r="G378" s="14" t="n">
        <v>107.94</v>
      </c>
      <c r="H378" s="14" t="n">
        <v>85</v>
      </c>
      <c r="I378" s="14" t="n">
        <f aca="false">G378-H378</f>
        <v>22.94</v>
      </c>
      <c r="J378" s="14" t="n">
        <v>22.72</v>
      </c>
      <c r="K378" s="14" t="n">
        <v>2598</v>
      </c>
      <c r="L378" s="14" t="n">
        <v>-160</v>
      </c>
      <c r="M378" s="17" t="n">
        <f aca="false">O378+T378+U378</f>
        <v>320699.396</v>
      </c>
      <c r="N378" s="14" t="n">
        <f aca="false">K378+L378</f>
        <v>2438</v>
      </c>
      <c r="O378" s="17" t="n">
        <f aca="false">N378*H378</f>
        <v>207230</v>
      </c>
      <c r="P378" s="14" t="n">
        <f aca="false">20*N378</f>
        <v>48760</v>
      </c>
      <c r="Q378" s="14" t="n">
        <f aca="false">I378-20</f>
        <v>2.94</v>
      </c>
      <c r="R378" s="14" t="n">
        <f aca="false">N378*1.3</f>
        <v>3169.4</v>
      </c>
      <c r="S378" s="18" t="n">
        <f aca="false">R378*Q378</f>
        <v>9318.03599999999</v>
      </c>
      <c r="T378" s="18" t="n">
        <f aca="false">S378+P378</f>
        <v>58078.036</v>
      </c>
      <c r="U378" s="18" t="n">
        <f aca="false">J378*N378</f>
        <v>55391.36</v>
      </c>
      <c r="V378" s="19" t="n">
        <v>101400</v>
      </c>
      <c r="W378" s="20" t="n">
        <f aca="false">M378-V378</f>
        <v>219299.396</v>
      </c>
    </row>
    <row r="379" s="21" customFormat="true" ht="30.75" hidden="false" customHeight="true" outlineLevel="0" collapsed="false">
      <c r="A379" s="14" t="n">
        <v>376</v>
      </c>
      <c r="B379" s="15" t="s">
        <v>783</v>
      </c>
      <c r="C379" s="15" t="s">
        <v>427</v>
      </c>
      <c r="D379" s="23" t="s">
        <v>784</v>
      </c>
      <c r="E379" s="23" t="s">
        <v>500</v>
      </c>
      <c r="F379" s="14" t="n">
        <v>133.27</v>
      </c>
      <c r="G379" s="14" t="n">
        <v>110.1</v>
      </c>
      <c r="H379" s="14" t="n">
        <v>85</v>
      </c>
      <c r="I379" s="14" t="n">
        <f aca="false">G379-H379</f>
        <v>25.1</v>
      </c>
      <c r="J379" s="14" t="n">
        <v>23.17</v>
      </c>
      <c r="K379" s="14" t="n">
        <v>2598</v>
      </c>
      <c r="L379" s="14" t="n">
        <v>-60</v>
      </c>
      <c r="M379" s="17" t="n">
        <f aca="false">O379+T379+U379</f>
        <v>342122.4</v>
      </c>
      <c r="N379" s="14" t="n">
        <f aca="false">K379+L379</f>
        <v>2538</v>
      </c>
      <c r="O379" s="17" t="n">
        <f aca="false">N379*H379</f>
        <v>215730</v>
      </c>
      <c r="P379" s="14" t="n">
        <f aca="false">20*N379</f>
        <v>50760</v>
      </c>
      <c r="Q379" s="14" t="n">
        <f aca="false">I379-20</f>
        <v>5.09999999999999</v>
      </c>
      <c r="R379" s="14" t="n">
        <f aca="false">N379*1.3</f>
        <v>3299.4</v>
      </c>
      <c r="S379" s="18" t="n">
        <f aca="false">R379*Q379</f>
        <v>16826.94</v>
      </c>
      <c r="T379" s="18" t="n">
        <f aca="false">S379+P379</f>
        <v>67586.94</v>
      </c>
      <c r="U379" s="18" t="n">
        <f aca="false">J379*N379</f>
        <v>58805.46</v>
      </c>
      <c r="V379" s="19" t="n">
        <v>101400</v>
      </c>
      <c r="W379" s="20" t="n">
        <f aca="false">M379-V379</f>
        <v>240722.4</v>
      </c>
    </row>
    <row r="380" s="21" customFormat="true" ht="30.75" hidden="false" customHeight="true" outlineLevel="0" collapsed="false">
      <c r="A380" s="14" t="n">
        <v>377</v>
      </c>
      <c r="B380" s="15" t="s">
        <v>785</v>
      </c>
      <c r="C380" s="15" t="s">
        <v>427</v>
      </c>
      <c r="D380" s="23" t="s">
        <v>786</v>
      </c>
      <c r="E380" s="23" t="s">
        <v>500</v>
      </c>
      <c r="F380" s="14" t="n">
        <v>131.46</v>
      </c>
      <c r="G380" s="14" t="n">
        <v>108.6</v>
      </c>
      <c r="H380" s="14" t="n">
        <v>85</v>
      </c>
      <c r="I380" s="14" t="n">
        <f aca="false">G380-H380</f>
        <v>23.6</v>
      </c>
      <c r="J380" s="14" t="n">
        <v>22.86</v>
      </c>
      <c r="K380" s="14" t="n">
        <v>2598</v>
      </c>
      <c r="L380" s="14" t="n">
        <v>200</v>
      </c>
      <c r="M380" s="17" t="n">
        <f aca="false">O380+T380+U380</f>
        <v>370846.92</v>
      </c>
      <c r="N380" s="14" t="n">
        <f aca="false">K380+L380</f>
        <v>2798</v>
      </c>
      <c r="O380" s="17" t="n">
        <f aca="false">N380*H380</f>
        <v>237830</v>
      </c>
      <c r="P380" s="14" t="n">
        <f aca="false">20*N380</f>
        <v>55960</v>
      </c>
      <c r="Q380" s="14" t="n">
        <f aca="false">I380-20</f>
        <v>3.59999999999999</v>
      </c>
      <c r="R380" s="14" t="n">
        <f aca="false">N380*1.3</f>
        <v>3637.4</v>
      </c>
      <c r="S380" s="18" t="n">
        <f aca="false">R380*Q380</f>
        <v>13094.64</v>
      </c>
      <c r="T380" s="18" t="n">
        <f aca="false">S380+P380</f>
        <v>69054.64</v>
      </c>
      <c r="U380" s="18" t="n">
        <f aca="false">J380*N380</f>
        <v>63962.28</v>
      </c>
      <c r="V380" s="19" t="n">
        <v>101400</v>
      </c>
      <c r="W380" s="20" t="n">
        <f aca="false">M380-V380</f>
        <v>269446.92</v>
      </c>
    </row>
    <row r="381" s="21" customFormat="true" ht="30.75" hidden="false" customHeight="true" outlineLevel="0" collapsed="false">
      <c r="A381" s="14" t="n">
        <v>378</v>
      </c>
      <c r="B381" s="15" t="s">
        <v>787</v>
      </c>
      <c r="C381" s="15" t="s">
        <v>427</v>
      </c>
      <c r="D381" s="16" t="s">
        <v>788</v>
      </c>
      <c r="E381" s="16" t="s">
        <v>429</v>
      </c>
      <c r="F381" s="14" t="n">
        <v>135.07</v>
      </c>
      <c r="G381" s="14" t="n">
        <v>109.26</v>
      </c>
      <c r="H381" s="14" t="n">
        <v>85</v>
      </c>
      <c r="I381" s="14" t="n">
        <f aca="false">G381-H381</f>
        <v>24.26</v>
      </c>
      <c r="J381" s="14" t="n">
        <v>25.81</v>
      </c>
      <c r="K381" s="14" t="n">
        <v>2598</v>
      </c>
      <c r="L381" s="14" t="n">
        <v>-180</v>
      </c>
      <c r="M381" s="17" t="n">
        <f aca="false">O381+T381+U381</f>
        <v>329689.464</v>
      </c>
      <c r="N381" s="14" t="n">
        <f aca="false">K381+L381</f>
        <v>2418</v>
      </c>
      <c r="O381" s="17" t="n">
        <f aca="false">N381*H381</f>
        <v>205530</v>
      </c>
      <c r="P381" s="14" t="n">
        <f aca="false">20*N381</f>
        <v>48360</v>
      </c>
      <c r="Q381" s="14" t="n">
        <f aca="false">I381-20</f>
        <v>4.26000000000001</v>
      </c>
      <c r="R381" s="14" t="n">
        <f aca="false">N381*1.3</f>
        <v>3143.4</v>
      </c>
      <c r="S381" s="18" t="n">
        <f aca="false">R381*Q381</f>
        <v>13390.884</v>
      </c>
      <c r="T381" s="18" t="n">
        <f aca="false">S381+P381</f>
        <v>61750.884</v>
      </c>
      <c r="U381" s="18" t="n">
        <f aca="false">J381*N381</f>
        <v>62408.58</v>
      </c>
      <c r="V381" s="19" t="n">
        <v>101400</v>
      </c>
      <c r="W381" s="20" t="n">
        <f aca="false">M381-V381</f>
        <v>228289.464</v>
      </c>
    </row>
    <row r="382" s="21" customFormat="true" ht="30.75" hidden="false" customHeight="true" outlineLevel="0" collapsed="false">
      <c r="A382" s="14" t="n">
        <v>379</v>
      </c>
      <c r="B382" s="15" t="s">
        <v>789</v>
      </c>
      <c r="C382" s="15" t="s">
        <v>427</v>
      </c>
      <c r="D382" s="16" t="s">
        <v>790</v>
      </c>
      <c r="E382" s="16" t="s">
        <v>27</v>
      </c>
      <c r="F382" s="14" t="n">
        <v>131.46</v>
      </c>
      <c r="G382" s="14" t="n">
        <v>108.6</v>
      </c>
      <c r="H382" s="14" t="n">
        <v>85</v>
      </c>
      <c r="I382" s="14" t="n">
        <f aca="false">G382-H382</f>
        <v>23.6</v>
      </c>
      <c r="J382" s="14" t="n">
        <v>22.86</v>
      </c>
      <c r="K382" s="14" t="n">
        <v>2598</v>
      </c>
      <c r="L382" s="14" t="n">
        <v>200</v>
      </c>
      <c r="M382" s="17" t="n">
        <f aca="false">O382+T382+U382</f>
        <v>370846.92</v>
      </c>
      <c r="N382" s="14" t="n">
        <f aca="false">K382+L382</f>
        <v>2798</v>
      </c>
      <c r="O382" s="17" t="n">
        <f aca="false">N382*H382</f>
        <v>237830</v>
      </c>
      <c r="P382" s="14" t="n">
        <f aca="false">20*N382</f>
        <v>55960</v>
      </c>
      <c r="Q382" s="14" t="n">
        <f aca="false">I382-20</f>
        <v>3.59999999999999</v>
      </c>
      <c r="R382" s="14" t="n">
        <f aca="false">N382*1.3</f>
        <v>3637.4</v>
      </c>
      <c r="S382" s="18" t="n">
        <f aca="false">R382*Q382</f>
        <v>13094.64</v>
      </c>
      <c r="T382" s="18" t="n">
        <f aca="false">S382+P382</f>
        <v>69054.64</v>
      </c>
      <c r="U382" s="18" t="n">
        <f aca="false">J382*N382</f>
        <v>63962.28</v>
      </c>
      <c r="V382" s="19" t="n">
        <v>101400</v>
      </c>
      <c r="W382" s="20" t="n">
        <f aca="false">M382-V382</f>
        <v>269446.92</v>
      </c>
    </row>
    <row r="383" s="21" customFormat="true" ht="30.75" hidden="false" customHeight="true" outlineLevel="0" collapsed="false">
      <c r="A383" s="14" t="n">
        <v>380</v>
      </c>
      <c r="B383" s="15" t="s">
        <v>791</v>
      </c>
      <c r="C383" s="15" t="s">
        <v>427</v>
      </c>
      <c r="D383" s="16" t="s">
        <v>792</v>
      </c>
      <c r="E383" s="16" t="s">
        <v>27</v>
      </c>
      <c r="F383" s="14" t="n">
        <v>133.27</v>
      </c>
      <c r="G383" s="14" t="n">
        <v>110.1</v>
      </c>
      <c r="H383" s="14" t="n">
        <v>85</v>
      </c>
      <c r="I383" s="14" t="n">
        <f aca="false">G383-H383</f>
        <v>25.1</v>
      </c>
      <c r="J383" s="14" t="n">
        <v>23.17</v>
      </c>
      <c r="K383" s="14" t="n">
        <v>2598</v>
      </c>
      <c r="L383" s="14" t="n">
        <v>160</v>
      </c>
      <c r="M383" s="17" t="n">
        <f aca="false">O383+T383+U383</f>
        <v>371778.4</v>
      </c>
      <c r="N383" s="14" t="n">
        <f aca="false">K383+L383</f>
        <v>2758</v>
      </c>
      <c r="O383" s="17" t="n">
        <f aca="false">N383*H383</f>
        <v>234430</v>
      </c>
      <c r="P383" s="14" t="n">
        <f aca="false">20*N383</f>
        <v>55160</v>
      </c>
      <c r="Q383" s="14" t="n">
        <f aca="false">I383-20</f>
        <v>5.09999999999999</v>
      </c>
      <c r="R383" s="14" t="n">
        <f aca="false">N383*1.3</f>
        <v>3585.4</v>
      </c>
      <c r="S383" s="18" t="n">
        <f aca="false">R383*Q383</f>
        <v>18285.54</v>
      </c>
      <c r="T383" s="18" t="n">
        <f aca="false">S383+P383</f>
        <v>73445.54</v>
      </c>
      <c r="U383" s="18" t="n">
        <f aca="false">J383*N383</f>
        <v>63902.86</v>
      </c>
      <c r="V383" s="19" t="n">
        <v>101400</v>
      </c>
      <c r="W383" s="20" t="n">
        <f aca="false">M383-V383</f>
        <v>270378.4</v>
      </c>
    </row>
    <row r="384" s="21" customFormat="true" ht="30.75" hidden="false" customHeight="true" outlineLevel="0" collapsed="false">
      <c r="A384" s="14" t="n">
        <v>381</v>
      </c>
      <c r="B384" s="15" t="s">
        <v>793</v>
      </c>
      <c r="C384" s="15" t="s">
        <v>427</v>
      </c>
      <c r="D384" s="16" t="s">
        <v>794</v>
      </c>
      <c r="E384" s="16" t="s">
        <v>27</v>
      </c>
      <c r="F384" s="14" t="n">
        <v>133.83</v>
      </c>
      <c r="G384" s="14" t="n">
        <v>110.01</v>
      </c>
      <c r="H384" s="14" t="n">
        <v>85</v>
      </c>
      <c r="I384" s="14" t="n">
        <f aca="false">G384-H384</f>
        <v>25.01</v>
      </c>
      <c r="J384" s="14" t="n">
        <v>23.82</v>
      </c>
      <c r="K384" s="14" t="n">
        <v>2598</v>
      </c>
      <c r="L384" s="14" t="n">
        <v>0</v>
      </c>
      <c r="M384" s="17" t="n">
        <f aca="false">O384+T384+U384</f>
        <v>351595.134</v>
      </c>
      <c r="N384" s="14" t="n">
        <f aca="false">K384+L384</f>
        <v>2598</v>
      </c>
      <c r="O384" s="17" t="n">
        <f aca="false">N384*H384</f>
        <v>220830</v>
      </c>
      <c r="P384" s="14" t="n">
        <f aca="false">20*N384</f>
        <v>51960</v>
      </c>
      <c r="Q384" s="14" t="n">
        <f aca="false">I384-20</f>
        <v>5.01000000000001</v>
      </c>
      <c r="R384" s="14" t="n">
        <f aca="false">N384*1.3</f>
        <v>3377.4</v>
      </c>
      <c r="S384" s="18" t="n">
        <f aca="false">R384*Q384</f>
        <v>16920.774</v>
      </c>
      <c r="T384" s="18" t="n">
        <f aca="false">S384+P384</f>
        <v>68880.774</v>
      </c>
      <c r="U384" s="18" t="n">
        <f aca="false">J384*N384</f>
        <v>61884.36</v>
      </c>
      <c r="V384" s="19" t="n">
        <v>101400</v>
      </c>
      <c r="W384" s="20" t="n">
        <f aca="false">M384-V384</f>
        <v>250195.134</v>
      </c>
    </row>
    <row r="385" s="21" customFormat="true" ht="30.75" hidden="false" customHeight="true" outlineLevel="0" collapsed="false">
      <c r="A385" s="14" t="n">
        <v>382</v>
      </c>
      <c r="B385" s="15" t="s">
        <v>795</v>
      </c>
      <c r="C385" s="15" t="s">
        <v>427</v>
      </c>
      <c r="D385" s="16" t="s">
        <v>796</v>
      </c>
      <c r="E385" s="16" t="s">
        <v>429</v>
      </c>
      <c r="F385" s="14" t="n">
        <v>131.88</v>
      </c>
      <c r="G385" s="14" t="n">
        <v>108.95</v>
      </c>
      <c r="H385" s="14" t="n">
        <v>85</v>
      </c>
      <c r="I385" s="14" t="n">
        <f aca="false">G385-H385</f>
        <v>23.95</v>
      </c>
      <c r="J385" s="14" t="n">
        <v>22.93</v>
      </c>
      <c r="K385" s="14" t="n">
        <v>2598</v>
      </c>
      <c r="L385" s="14" t="n">
        <v>-80</v>
      </c>
      <c r="M385" s="17" t="n">
        <f aca="false">O385+T385+U385</f>
        <v>335057.67</v>
      </c>
      <c r="N385" s="14" t="n">
        <f aca="false">K385+L385</f>
        <v>2518</v>
      </c>
      <c r="O385" s="17" t="n">
        <f aca="false">N385*H385</f>
        <v>214030</v>
      </c>
      <c r="P385" s="14" t="n">
        <f aca="false">20*N385</f>
        <v>50360</v>
      </c>
      <c r="Q385" s="14" t="n">
        <f aca="false">I385-20</f>
        <v>3.95</v>
      </c>
      <c r="R385" s="14" t="n">
        <f aca="false">N385*1.3</f>
        <v>3273.4</v>
      </c>
      <c r="S385" s="18" t="n">
        <f aca="false">R385*Q385</f>
        <v>12929.93</v>
      </c>
      <c r="T385" s="18" t="n">
        <f aca="false">S385+P385</f>
        <v>63289.93</v>
      </c>
      <c r="U385" s="18" t="n">
        <f aca="false">J385*N385</f>
        <v>57737.74</v>
      </c>
      <c r="V385" s="19" t="n">
        <v>101400</v>
      </c>
      <c r="W385" s="20" t="n">
        <f aca="false">M385-V385</f>
        <v>233657.67</v>
      </c>
    </row>
    <row r="386" s="21" customFormat="true" ht="30.75" hidden="false" customHeight="true" outlineLevel="0" collapsed="false">
      <c r="A386" s="14" t="n">
        <v>383</v>
      </c>
      <c r="B386" s="15" t="s">
        <v>797</v>
      </c>
      <c r="C386" s="15" t="s">
        <v>427</v>
      </c>
      <c r="D386" s="16" t="s">
        <v>798</v>
      </c>
      <c r="E386" s="16" t="s">
        <v>429</v>
      </c>
      <c r="F386" s="14" t="n">
        <v>131.88</v>
      </c>
      <c r="G386" s="14" t="n">
        <v>108.95</v>
      </c>
      <c r="H386" s="14" t="n">
        <v>85</v>
      </c>
      <c r="I386" s="14" t="n">
        <f aca="false">G386-H386</f>
        <v>23.95</v>
      </c>
      <c r="J386" s="14" t="n">
        <v>22.93</v>
      </c>
      <c r="K386" s="14" t="n">
        <v>2598</v>
      </c>
      <c r="L386" s="14" t="n">
        <v>-120</v>
      </c>
      <c r="M386" s="17" t="n">
        <f aca="false">O386+T386+U386</f>
        <v>329735.07</v>
      </c>
      <c r="N386" s="14" t="n">
        <f aca="false">K386+L386</f>
        <v>2478</v>
      </c>
      <c r="O386" s="17" t="n">
        <f aca="false">N386*H386</f>
        <v>210630</v>
      </c>
      <c r="P386" s="14" t="n">
        <f aca="false">20*N386</f>
        <v>49560</v>
      </c>
      <c r="Q386" s="14" t="n">
        <f aca="false">I386-20</f>
        <v>3.95</v>
      </c>
      <c r="R386" s="14" t="n">
        <f aca="false">N386*1.3</f>
        <v>3221.4</v>
      </c>
      <c r="S386" s="18" t="n">
        <f aca="false">R386*Q386</f>
        <v>12724.53</v>
      </c>
      <c r="T386" s="18" t="n">
        <f aca="false">S386+P386</f>
        <v>62284.53</v>
      </c>
      <c r="U386" s="18" t="n">
        <f aca="false">J386*N386</f>
        <v>56820.54</v>
      </c>
      <c r="V386" s="19" t="n">
        <v>101400</v>
      </c>
      <c r="W386" s="20" t="n">
        <f aca="false">M386-V386</f>
        <v>228335.07</v>
      </c>
    </row>
    <row r="387" s="21" customFormat="true" ht="30.75" hidden="false" customHeight="true" outlineLevel="0" collapsed="false">
      <c r="A387" s="14" t="n">
        <v>384</v>
      </c>
      <c r="B387" s="15" t="s">
        <v>799</v>
      </c>
      <c r="C387" s="15" t="s">
        <v>427</v>
      </c>
      <c r="D387" s="16" t="s">
        <v>800</v>
      </c>
      <c r="E387" s="16" t="s">
        <v>429</v>
      </c>
      <c r="F387" s="14" t="n">
        <v>131.88</v>
      </c>
      <c r="G387" s="14" t="n">
        <v>108.95</v>
      </c>
      <c r="H387" s="14" t="n">
        <v>85</v>
      </c>
      <c r="I387" s="14" t="n">
        <f aca="false">G387-H387</f>
        <v>23.95</v>
      </c>
      <c r="J387" s="14" t="n">
        <v>22.93</v>
      </c>
      <c r="K387" s="14" t="n">
        <v>2598</v>
      </c>
      <c r="L387" s="14" t="n">
        <v>-140</v>
      </c>
      <c r="M387" s="17" t="n">
        <f aca="false">O387+T387+U387</f>
        <v>327073.77</v>
      </c>
      <c r="N387" s="14" t="n">
        <f aca="false">K387+L387</f>
        <v>2458</v>
      </c>
      <c r="O387" s="17" t="n">
        <f aca="false">N387*H387</f>
        <v>208930</v>
      </c>
      <c r="P387" s="14" t="n">
        <f aca="false">20*N387</f>
        <v>49160</v>
      </c>
      <c r="Q387" s="14" t="n">
        <f aca="false">I387-20</f>
        <v>3.95</v>
      </c>
      <c r="R387" s="14" t="n">
        <f aca="false">N387*1.3</f>
        <v>3195.4</v>
      </c>
      <c r="S387" s="18" t="n">
        <f aca="false">R387*Q387</f>
        <v>12621.83</v>
      </c>
      <c r="T387" s="18" t="n">
        <f aca="false">S387+P387</f>
        <v>61781.83</v>
      </c>
      <c r="U387" s="18" t="n">
        <f aca="false">J387*N387</f>
        <v>56361.94</v>
      </c>
      <c r="V387" s="19" t="n">
        <v>101400</v>
      </c>
      <c r="W387" s="20" t="n">
        <f aca="false">M387-V387</f>
        <v>225673.77</v>
      </c>
    </row>
    <row r="388" s="21" customFormat="true" ht="30.75" hidden="false" customHeight="true" outlineLevel="0" collapsed="false">
      <c r="A388" s="14" t="n">
        <v>385</v>
      </c>
      <c r="B388" s="15" t="s">
        <v>801</v>
      </c>
      <c r="C388" s="15" t="s">
        <v>427</v>
      </c>
      <c r="D388" s="16" t="s">
        <v>802</v>
      </c>
      <c r="E388" s="16" t="s">
        <v>27</v>
      </c>
      <c r="F388" s="14" t="n">
        <v>133.83</v>
      </c>
      <c r="G388" s="14" t="n">
        <v>110.01</v>
      </c>
      <c r="H388" s="14" t="n">
        <v>85</v>
      </c>
      <c r="I388" s="14" t="n">
        <f aca="false">G388-H388</f>
        <v>25.01</v>
      </c>
      <c r="J388" s="14" t="n">
        <v>23.82</v>
      </c>
      <c r="K388" s="14" t="n">
        <v>2598</v>
      </c>
      <c r="L388" s="14" t="n">
        <v>60</v>
      </c>
      <c r="M388" s="17" t="n">
        <f aca="false">O388+T388+U388</f>
        <v>359715.114</v>
      </c>
      <c r="N388" s="14" t="n">
        <f aca="false">K388+L388</f>
        <v>2658</v>
      </c>
      <c r="O388" s="17" t="n">
        <f aca="false">N388*H388</f>
        <v>225930</v>
      </c>
      <c r="P388" s="14" t="n">
        <f aca="false">20*N388</f>
        <v>53160</v>
      </c>
      <c r="Q388" s="14" t="n">
        <f aca="false">I388-20</f>
        <v>5.01000000000001</v>
      </c>
      <c r="R388" s="14" t="n">
        <f aca="false">N388*1.3</f>
        <v>3455.4</v>
      </c>
      <c r="S388" s="18" t="n">
        <f aca="false">R388*Q388</f>
        <v>17311.554</v>
      </c>
      <c r="T388" s="18" t="n">
        <f aca="false">S388+P388</f>
        <v>70471.554</v>
      </c>
      <c r="U388" s="18" t="n">
        <f aca="false">J388*N388</f>
        <v>63313.56</v>
      </c>
      <c r="V388" s="19" t="n">
        <v>101400</v>
      </c>
      <c r="W388" s="20" t="n">
        <f aca="false">M388-V388</f>
        <v>258315.114</v>
      </c>
    </row>
    <row r="389" s="21" customFormat="true" ht="30.75" hidden="false" customHeight="true" outlineLevel="0" collapsed="false">
      <c r="A389" s="14" t="n">
        <v>386</v>
      </c>
      <c r="B389" s="15" t="s">
        <v>803</v>
      </c>
      <c r="C389" s="15" t="s">
        <v>427</v>
      </c>
      <c r="D389" s="16" t="s">
        <v>804</v>
      </c>
      <c r="E389" s="16" t="s">
        <v>429</v>
      </c>
      <c r="F389" s="14" t="n">
        <v>130.66</v>
      </c>
      <c r="G389" s="14" t="n">
        <v>107.94</v>
      </c>
      <c r="H389" s="14" t="n">
        <v>85</v>
      </c>
      <c r="I389" s="14" t="n">
        <f aca="false">G389-H389</f>
        <v>22.94</v>
      </c>
      <c r="J389" s="14" t="n">
        <v>22.72</v>
      </c>
      <c r="K389" s="14" t="n">
        <v>2598</v>
      </c>
      <c r="L389" s="14" t="n">
        <v>-160</v>
      </c>
      <c r="M389" s="17" t="n">
        <f aca="false">O389+T389+U389</f>
        <v>320699.396</v>
      </c>
      <c r="N389" s="14" t="n">
        <f aca="false">K389+L389</f>
        <v>2438</v>
      </c>
      <c r="O389" s="17" t="n">
        <f aca="false">N389*H389</f>
        <v>207230</v>
      </c>
      <c r="P389" s="14" t="n">
        <f aca="false">20*N389</f>
        <v>48760</v>
      </c>
      <c r="Q389" s="14" t="n">
        <f aca="false">I389-20</f>
        <v>2.94</v>
      </c>
      <c r="R389" s="14" t="n">
        <f aca="false">N389*1.3</f>
        <v>3169.4</v>
      </c>
      <c r="S389" s="18" t="n">
        <f aca="false">R389*Q389</f>
        <v>9318.03599999999</v>
      </c>
      <c r="T389" s="18" t="n">
        <f aca="false">S389+P389</f>
        <v>58078.036</v>
      </c>
      <c r="U389" s="18" t="n">
        <f aca="false">J389*N389</f>
        <v>55391.36</v>
      </c>
      <c r="V389" s="19" t="n">
        <v>101400</v>
      </c>
      <c r="W389" s="20" t="n">
        <f aca="false">M389-V389</f>
        <v>219299.396</v>
      </c>
    </row>
    <row r="390" s="21" customFormat="true" ht="30.75" hidden="false" customHeight="true" outlineLevel="0" collapsed="false">
      <c r="A390" s="14" t="n">
        <v>387</v>
      </c>
      <c r="B390" s="15" t="s">
        <v>805</v>
      </c>
      <c r="C390" s="15" t="s">
        <v>427</v>
      </c>
      <c r="D390" s="16" t="s">
        <v>806</v>
      </c>
      <c r="E390" s="16" t="s">
        <v>429</v>
      </c>
      <c r="F390" s="14" t="n">
        <v>130.66</v>
      </c>
      <c r="G390" s="14" t="n">
        <v>107.94</v>
      </c>
      <c r="H390" s="14" t="n">
        <v>85</v>
      </c>
      <c r="I390" s="14" t="n">
        <f aca="false">G390-H390</f>
        <v>22.94</v>
      </c>
      <c r="J390" s="14" t="n">
        <v>22.72</v>
      </c>
      <c r="K390" s="14" t="n">
        <v>2598</v>
      </c>
      <c r="L390" s="14" t="n">
        <v>-180</v>
      </c>
      <c r="M390" s="17" t="n">
        <f aca="false">O390+T390+U390</f>
        <v>318068.556</v>
      </c>
      <c r="N390" s="14" t="n">
        <f aca="false">K390+L390</f>
        <v>2418</v>
      </c>
      <c r="O390" s="17" t="n">
        <f aca="false">N390*H390</f>
        <v>205530</v>
      </c>
      <c r="P390" s="14" t="n">
        <f aca="false">20*N390</f>
        <v>48360</v>
      </c>
      <c r="Q390" s="14" t="n">
        <f aca="false">I390-20</f>
        <v>2.94</v>
      </c>
      <c r="R390" s="14" t="n">
        <f aca="false">N390*1.3</f>
        <v>3143.4</v>
      </c>
      <c r="S390" s="18" t="n">
        <f aca="false">R390*Q390</f>
        <v>9241.59599999999</v>
      </c>
      <c r="T390" s="18" t="n">
        <f aca="false">S390+P390</f>
        <v>57601.596</v>
      </c>
      <c r="U390" s="18" t="n">
        <f aca="false">J390*N390</f>
        <v>54936.96</v>
      </c>
      <c r="V390" s="19" t="n">
        <v>101400</v>
      </c>
      <c r="W390" s="20" t="n">
        <f aca="false">M390-V390</f>
        <v>216668.556</v>
      </c>
    </row>
    <row r="391" s="21" customFormat="true" ht="30.75" hidden="false" customHeight="true" outlineLevel="0" collapsed="false">
      <c r="A391" s="14" t="n">
        <v>388</v>
      </c>
      <c r="B391" s="15" t="s">
        <v>807</v>
      </c>
      <c r="C391" s="15" t="s">
        <v>427</v>
      </c>
      <c r="D391" s="16" t="s">
        <v>808</v>
      </c>
      <c r="E391" s="16" t="s">
        <v>27</v>
      </c>
      <c r="F391" s="14" t="n">
        <v>133.27</v>
      </c>
      <c r="G391" s="14" t="n">
        <v>110.1</v>
      </c>
      <c r="H391" s="14" t="n">
        <v>85</v>
      </c>
      <c r="I391" s="14" t="n">
        <f aca="false">G391-H391</f>
        <v>25.1</v>
      </c>
      <c r="J391" s="14" t="n">
        <v>23.17</v>
      </c>
      <c r="K391" s="14" t="n">
        <v>2598</v>
      </c>
      <c r="L391" s="14" t="n">
        <v>-100</v>
      </c>
      <c r="M391" s="17" t="n">
        <f aca="false">O391+T391+U391</f>
        <v>336730.4</v>
      </c>
      <c r="N391" s="14" t="n">
        <f aca="false">K391+L391</f>
        <v>2498</v>
      </c>
      <c r="O391" s="17" t="n">
        <f aca="false">N391*H391</f>
        <v>212330</v>
      </c>
      <c r="P391" s="14" t="n">
        <f aca="false">20*N391</f>
        <v>49960</v>
      </c>
      <c r="Q391" s="14" t="n">
        <f aca="false">I391-20</f>
        <v>5.09999999999999</v>
      </c>
      <c r="R391" s="14" t="n">
        <f aca="false">N391*1.3</f>
        <v>3247.4</v>
      </c>
      <c r="S391" s="18" t="n">
        <f aca="false">R391*Q391</f>
        <v>16561.74</v>
      </c>
      <c r="T391" s="18" t="n">
        <f aca="false">S391+P391</f>
        <v>66521.74</v>
      </c>
      <c r="U391" s="18" t="n">
        <f aca="false">J391*N391</f>
        <v>57878.66</v>
      </c>
      <c r="V391" s="19" t="n">
        <v>101400</v>
      </c>
      <c r="W391" s="20" t="n">
        <f aca="false">M391-V391</f>
        <v>235330.4</v>
      </c>
    </row>
    <row r="392" s="21" customFormat="true" ht="30.75" hidden="false" customHeight="true" outlineLevel="0" collapsed="false">
      <c r="A392" s="14" t="n">
        <v>389</v>
      </c>
      <c r="B392" s="15" t="s">
        <v>809</v>
      </c>
      <c r="C392" s="15" t="s">
        <v>427</v>
      </c>
      <c r="D392" s="16" t="s">
        <v>810</v>
      </c>
      <c r="E392" s="16" t="s">
        <v>27</v>
      </c>
      <c r="F392" s="14" t="n">
        <v>133.83</v>
      </c>
      <c r="G392" s="14" t="n">
        <v>110.01</v>
      </c>
      <c r="H392" s="14" t="n">
        <v>85</v>
      </c>
      <c r="I392" s="14" t="n">
        <f aca="false">G392-H392</f>
        <v>25.01</v>
      </c>
      <c r="J392" s="14" t="n">
        <v>23.82</v>
      </c>
      <c r="K392" s="14" t="n">
        <v>2598</v>
      </c>
      <c r="L392" s="14" t="n">
        <v>160</v>
      </c>
      <c r="M392" s="17" t="n">
        <f aca="false">O392+T392+U392</f>
        <v>373248.414</v>
      </c>
      <c r="N392" s="14" t="n">
        <f aca="false">K392+L392</f>
        <v>2758</v>
      </c>
      <c r="O392" s="17" t="n">
        <f aca="false">N392*H392</f>
        <v>234430</v>
      </c>
      <c r="P392" s="14" t="n">
        <f aca="false">20*N392</f>
        <v>55160</v>
      </c>
      <c r="Q392" s="14" t="n">
        <f aca="false">I392-20</f>
        <v>5.01000000000001</v>
      </c>
      <c r="R392" s="14" t="n">
        <f aca="false">N392*1.3</f>
        <v>3585.4</v>
      </c>
      <c r="S392" s="18" t="n">
        <f aca="false">R392*Q392</f>
        <v>17962.854</v>
      </c>
      <c r="T392" s="18" t="n">
        <f aca="false">S392+P392</f>
        <v>73122.854</v>
      </c>
      <c r="U392" s="18" t="n">
        <f aca="false">J392*N392</f>
        <v>65695.56</v>
      </c>
      <c r="V392" s="19" t="n">
        <v>101400</v>
      </c>
      <c r="W392" s="20" t="n">
        <f aca="false">M392-V392</f>
        <v>271848.414</v>
      </c>
    </row>
    <row r="393" s="21" customFormat="true" ht="30.75" hidden="false" customHeight="true" outlineLevel="0" collapsed="false">
      <c r="A393" s="14" t="n">
        <v>390</v>
      </c>
      <c r="B393" s="15" t="s">
        <v>811</v>
      </c>
      <c r="C393" s="15" t="s">
        <v>437</v>
      </c>
      <c r="D393" s="23" t="s">
        <v>812</v>
      </c>
      <c r="E393" s="23" t="s">
        <v>611</v>
      </c>
      <c r="F393" s="14" t="n">
        <v>130.66</v>
      </c>
      <c r="G393" s="14" t="n">
        <v>107.94</v>
      </c>
      <c r="H393" s="14" t="n">
        <v>85</v>
      </c>
      <c r="I393" s="14" t="n">
        <f aca="false">G393-H393</f>
        <v>22.94</v>
      </c>
      <c r="J393" s="14" t="n">
        <v>22.72</v>
      </c>
      <c r="K393" s="14" t="n">
        <v>2598</v>
      </c>
      <c r="L393" s="14" t="n">
        <v>-200</v>
      </c>
      <c r="M393" s="17" t="n">
        <f aca="false">O393+T393+U393</f>
        <v>315437.716</v>
      </c>
      <c r="N393" s="14" t="n">
        <f aca="false">K393+L393</f>
        <v>2398</v>
      </c>
      <c r="O393" s="17" t="n">
        <f aca="false">N393*H393</f>
        <v>203830</v>
      </c>
      <c r="P393" s="14" t="n">
        <f aca="false">20*N393</f>
        <v>47960</v>
      </c>
      <c r="Q393" s="14" t="n">
        <f aca="false">I393-20</f>
        <v>2.94</v>
      </c>
      <c r="R393" s="14" t="n">
        <f aca="false">N393*1.3</f>
        <v>3117.4</v>
      </c>
      <c r="S393" s="18" t="n">
        <f aca="false">R393*Q393</f>
        <v>9165.15599999999</v>
      </c>
      <c r="T393" s="18" t="n">
        <f aca="false">S393+P393</f>
        <v>57125.156</v>
      </c>
      <c r="U393" s="18" t="n">
        <f aca="false">J393*N393</f>
        <v>54482.56</v>
      </c>
      <c r="V393" s="19" t="n">
        <v>101400</v>
      </c>
      <c r="W393" s="20" t="n">
        <f aca="false">M393-V393</f>
        <v>214037.716</v>
      </c>
    </row>
    <row r="394" s="21" customFormat="true" ht="30.75" hidden="false" customHeight="true" outlineLevel="0" collapsed="false">
      <c r="A394" s="14" t="n">
        <v>391</v>
      </c>
      <c r="B394" s="15" t="s">
        <v>813</v>
      </c>
      <c r="C394" s="15" t="s">
        <v>427</v>
      </c>
      <c r="D394" s="16" t="s">
        <v>814</v>
      </c>
      <c r="E394" s="16" t="s">
        <v>27</v>
      </c>
      <c r="F394" s="14" t="n">
        <v>133.82</v>
      </c>
      <c r="G394" s="14" t="n">
        <v>110.01</v>
      </c>
      <c r="H394" s="14" t="n">
        <v>85</v>
      </c>
      <c r="I394" s="14" t="n">
        <f aca="false">G394-H394</f>
        <v>25.01</v>
      </c>
      <c r="J394" s="14" t="n">
        <v>23.81</v>
      </c>
      <c r="K394" s="14" t="n">
        <v>2598</v>
      </c>
      <c r="L394" s="14" t="n">
        <v>180</v>
      </c>
      <c r="M394" s="17" t="n">
        <f aca="false">O394+T394+U394</f>
        <v>375927.294</v>
      </c>
      <c r="N394" s="14" t="n">
        <f aca="false">K394+L394</f>
        <v>2778</v>
      </c>
      <c r="O394" s="17" t="n">
        <f aca="false">N394*H394</f>
        <v>236130</v>
      </c>
      <c r="P394" s="14" t="n">
        <f aca="false">20*N394</f>
        <v>55560</v>
      </c>
      <c r="Q394" s="14" t="n">
        <f aca="false">I394-20</f>
        <v>5.01000000000001</v>
      </c>
      <c r="R394" s="14" t="n">
        <f aca="false">N394*1.3</f>
        <v>3611.4</v>
      </c>
      <c r="S394" s="18" t="n">
        <f aca="false">R394*Q394</f>
        <v>18093.114</v>
      </c>
      <c r="T394" s="18" t="n">
        <f aca="false">S394+P394</f>
        <v>73653.114</v>
      </c>
      <c r="U394" s="18" t="n">
        <f aca="false">J394*N394</f>
        <v>66144.18</v>
      </c>
      <c r="V394" s="19" t="n">
        <v>101400</v>
      </c>
      <c r="W394" s="20" t="n">
        <f aca="false">M394-V394</f>
        <v>274527.294</v>
      </c>
    </row>
    <row r="395" s="21" customFormat="true" ht="30.75" hidden="false" customHeight="true" outlineLevel="0" collapsed="false">
      <c r="A395" s="14" t="n">
        <v>392</v>
      </c>
      <c r="B395" s="15" t="s">
        <v>815</v>
      </c>
      <c r="C395" s="15" t="s">
        <v>427</v>
      </c>
      <c r="D395" s="16" t="s">
        <v>816</v>
      </c>
      <c r="E395" s="16" t="s">
        <v>27</v>
      </c>
      <c r="F395" s="14" t="n">
        <v>131.96</v>
      </c>
      <c r="G395" s="14" t="n">
        <v>108.48</v>
      </c>
      <c r="H395" s="14" t="n">
        <v>85</v>
      </c>
      <c r="I395" s="14" t="n">
        <f aca="false">G395-H395</f>
        <v>23.48</v>
      </c>
      <c r="J395" s="14" t="n">
        <v>23.48</v>
      </c>
      <c r="K395" s="14" t="n">
        <v>2598</v>
      </c>
      <c r="L395" s="14" t="n">
        <v>60</v>
      </c>
      <c r="M395" s="17" t="n">
        <f aca="false">O395+T395+U395</f>
        <v>353524.632</v>
      </c>
      <c r="N395" s="14" t="n">
        <f aca="false">K395+L395</f>
        <v>2658</v>
      </c>
      <c r="O395" s="17" t="n">
        <f aca="false">N395*H395</f>
        <v>225930</v>
      </c>
      <c r="P395" s="14" t="n">
        <f aca="false">20*N395</f>
        <v>53160</v>
      </c>
      <c r="Q395" s="14" t="n">
        <f aca="false">I395-20</f>
        <v>3.48</v>
      </c>
      <c r="R395" s="14" t="n">
        <f aca="false">N395*1.3</f>
        <v>3455.4</v>
      </c>
      <c r="S395" s="18" t="n">
        <f aca="false">R395*Q395</f>
        <v>12024.792</v>
      </c>
      <c r="T395" s="18" t="n">
        <f aca="false">S395+P395</f>
        <v>65184.792</v>
      </c>
      <c r="U395" s="18" t="n">
        <f aca="false">J395*N395</f>
        <v>62409.84</v>
      </c>
      <c r="V395" s="19" t="n">
        <v>101400</v>
      </c>
      <c r="W395" s="20" t="n">
        <f aca="false">M395-V395</f>
        <v>252124.632</v>
      </c>
    </row>
    <row r="396" s="21" customFormat="true" ht="30.75" hidden="false" customHeight="true" outlineLevel="0" collapsed="false">
      <c r="A396" s="14" t="n">
        <v>393</v>
      </c>
      <c r="B396" s="15" t="s">
        <v>817</v>
      </c>
      <c r="C396" s="15" t="s">
        <v>427</v>
      </c>
      <c r="D396" s="16" t="s">
        <v>818</v>
      </c>
      <c r="E396" s="16" t="s">
        <v>429</v>
      </c>
      <c r="F396" s="14" t="n">
        <v>130.66</v>
      </c>
      <c r="G396" s="14" t="n">
        <v>107.94</v>
      </c>
      <c r="H396" s="14" t="n">
        <v>85</v>
      </c>
      <c r="I396" s="14" t="n">
        <f aca="false">G396-H396</f>
        <v>22.94</v>
      </c>
      <c r="J396" s="14" t="n">
        <v>22.72</v>
      </c>
      <c r="K396" s="14" t="n">
        <v>2598</v>
      </c>
      <c r="L396" s="14" t="n">
        <v>-200</v>
      </c>
      <c r="M396" s="17" t="n">
        <f aca="false">O396+T396+U396</f>
        <v>315437.716</v>
      </c>
      <c r="N396" s="14" t="n">
        <f aca="false">K396+L396</f>
        <v>2398</v>
      </c>
      <c r="O396" s="17" t="n">
        <f aca="false">N396*H396</f>
        <v>203830</v>
      </c>
      <c r="P396" s="14" t="n">
        <f aca="false">20*N396</f>
        <v>47960</v>
      </c>
      <c r="Q396" s="14" t="n">
        <f aca="false">I396-20</f>
        <v>2.94</v>
      </c>
      <c r="R396" s="14" t="n">
        <f aca="false">N396*1.3</f>
        <v>3117.4</v>
      </c>
      <c r="S396" s="18" t="n">
        <f aca="false">R396*Q396</f>
        <v>9165.15599999999</v>
      </c>
      <c r="T396" s="18" t="n">
        <f aca="false">S396+P396</f>
        <v>57125.156</v>
      </c>
      <c r="U396" s="18" t="n">
        <f aca="false">J396*N396</f>
        <v>54482.56</v>
      </c>
      <c r="V396" s="19" t="n">
        <v>101400</v>
      </c>
      <c r="W396" s="20" t="n">
        <f aca="false">M396-V396</f>
        <v>214037.716</v>
      </c>
    </row>
    <row r="397" s="21" customFormat="true" ht="30.75" hidden="false" customHeight="true" outlineLevel="0" collapsed="false">
      <c r="A397" s="14" t="n">
        <v>394</v>
      </c>
      <c r="B397" s="15" t="s">
        <v>819</v>
      </c>
      <c r="C397" s="15" t="s">
        <v>437</v>
      </c>
      <c r="D397" s="16" t="s">
        <v>820</v>
      </c>
      <c r="E397" s="16" t="s">
        <v>429</v>
      </c>
      <c r="F397" s="14" t="n">
        <v>144.01</v>
      </c>
      <c r="G397" s="14" t="n">
        <v>118.19</v>
      </c>
      <c r="H397" s="14" t="n">
        <v>85</v>
      </c>
      <c r="I397" s="14" t="n">
        <f aca="false">G397-H397</f>
        <v>33.19</v>
      </c>
      <c r="J397" s="14" t="n">
        <v>25.82</v>
      </c>
      <c r="K397" s="14" t="n">
        <v>2598</v>
      </c>
      <c r="L397" s="14" t="n">
        <v>-140</v>
      </c>
      <c r="M397" s="17" t="n">
        <f aca="false">O397+T397+U397</f>
        <v>363702.886</v>
      </c>
      <c r="N397" s="14" t="n">
        <f aca="false">K397+L397</f>
        <v>2458</v>
      </c>
      <c r="O397" s="17" t="n">
        <f aca="false">N397*H397</f>
        <v>208930</v>
      </c>
      <c r="P397" s="14" t="n">
        <f aca="false">20*N397</f>
        <v>49160</v>
      </c>
      <c r="Q397" s="14" t="n">
        <f aca="false">I397-20</f>
        <v>13.19</v>
      </c>
      <c r="R397" s="14" t="n">
        <f aca="false">N397*1.3</f>
        <v>3195.4</v>
      </c>
      <c r="S397" s="18" t="n">
        <f aca="false">R397*Q397</f>
        <v>42147.326</v>
      </c>
      <c r="T397" s="18" t="n">
        <f aca="false">S397+P397</f>
        <v>91307.326</v>
      </c>
      <c r="U397" s="18" t="n">
        <f aca="false">J397*N397</f>
        <v>63465.56</v>
      </c>
      <c r="V397" s="19" t="n">
        <v>101400</v>
      </c>
      <c r="W397" s="20" t="n">
        <f aca="false">M397-V397</f>
        <v>262302.886</v>
      </c>
    </row>
    <row r="398" s="21" customFormat="true" ht="30.75" hidden="false" customHeight="true" outlineLevel="0" collapsed="false">
      <c r="A398" s="14" t="n">
        <v>395</v>
      </c>
      <c r="B398" s="15" t="s">
        <v>821</v>
      </c>
      <c r="C398" s="15" t="s">
        <v>437</v>
      </c>
      <c r="D398" s="16" t="s">
        <v>822</v>
      </c>
      <c r="E398" s="16" t="s">
        <v>27</v>
      </c>
      <c r="F398" s="14" t="n">
        <v>133.82</v>
      </c>
      <c r="G398" s="14" t="n">
        <v>110.01</v>
      </c>
      <c r="H398" s="14" t="n">
        <v>85</v>
      </c>
      <c r="I398" s="14" t="n">
        <f aca="false">G398-H398</f>
        <v>25.01</v>
      </c>
      <c r="J398" s="14" t="n">
        <v>23.81</v>
      </c>
      <c r="K398" s="14" t="n">
        <v>2598</v>
      </c>
      <c r="L398" s="14" t="n">
        <v>100</v>
      </c>
      <c r="M398" s="17" t="n">
        <f aca="false">O398+T398+U398</f>
        <v>365101.454</v>
      </c>
      <c r="N398" s="14" t="n">
        <f aca="false">K398+L398</f>
        <v>2698</v>
      </c>
      <c r="O398" s="17" t="n">
        <f aca="false">N398*H398</f>
        <v>229330</v>
      </c>
      <c r="P398" s="14" t="n">
        <f aca="false">20*N398</f>
        <v>53960</v>
      </c>
      <c r="Q398" s="14" t="n">
        <f aca="false">I398-20</f>
        <v>5.01000000000001</v>
      </c>
      <c r="R398" s="14" t="n">
        <f aca="false">N398*1.3</f>
        <v>3507.4</v>
      </c>
      <c r="S398" s="18" t="n">
        <f aca="false">R398*Q398</f>
        <v>17572.074</v>
      </c>
      <c r="T398" s="18" t="n">
        <f aca="false">S398+P398</f>
        <v>71532.074</v>
      </c>
      <c r="U398" s="18" t="n">
        <f aca="false">J398*N398</f>
        <v>64239.38</v>
      </c>
      <c r="V398" s="19" t="n">
        <v>101400</v>
      </c>
      <c r="W398" s="20" t="n">
        <f aca="false">M398-V398</f>
        <v>263701.454</v>
      </c>
    </row>
    <row r="399" s="21" customFormat="true" ht="30.75" hidden="false" customHeight="true" outlineLevel="0" collapsed="false">
      <c r="A399" s="14" t="n">
        <v>396</v>
      </c>
      <c r="B399" s="15" t="s">
        <v>823</v>
      </c>
      <c r="C399" s="15" t="s">
        <v>427</v>
      </c>
      <c r="D399" s="16" t="s">
        <v>824</v>
      </c>
      <c r="E399" s="16" t="s">
        <v>27</v>
      </c>
      <c r="F399" s="14" t="n">
        <v>133.27</v>
      </c>
      <c r="G399" s="14" t="n">
        <v>110.1</v>
      </c>
      <c r="H399" s="14" t="n">
        <v>85</v>
      </c>
      <c r="I399" s="14" t="n">
        <f aca="false">G399-H399</f>
        <v>25.1</v>
      </c>
      <c r="J399" s="14" t="n">
        <v>23.17</v>
      </c>
      <c r="K399" s="14" t="n">
        <v>2598</v>
      </c>
      <c r="L399" s="14" t="n">
        <v>0</v>
      </c>
      <c r="M399" s="17" t="n">
        <f aca="false">O399+T399+U399</f>
        <v>350210.4</v>
      </c>
      <c r="N399" s="14" t="n">
        <f aca="false">K399+L399</f>
        <v>2598</v>
      </c>
      <c r="O399" s="17" t="n">
        <f aca="false">N399*H399</f>
        <v>220830</v>
      </c>
      <c r="P399" s="14" t="n">
        <f aca="false">20*N399</f>
        <v>51960</v>
      </c>
      <c r="Q399" s="14" t="n">
        <f aca="false">I399-20</f>
        <v>5.09999999999999</v>
      </c>
      <c r="R399" s="14" t="n">
        <f aca="false">N399*1.3</f>
        <v>3377.4</v>
      </c>
      <c r="S399" s="18" t="n">
        <f aca="false">R399*Q399</f>
        <v>17224.74</v>
      </c>
      <c r="T399" s="18" t="n">
        <f aca="false">S399+P399</f>
        <v>69184.74</v>
      </c>
      <c r="U399" s="18" t="n">
        <f aca="false">J399*N399</f>
        <v>60195.66</v>
      </c>
      <c r="V399" s="19" t="n">
        <v>101400</v>
      </c>
      <c r="W399" s="20" t="n">
        <f aca="false">M399-V399</f>
        <v>248810.4</v>
      </c>
    </row>
    <row r="400" s="21" customFormat="true" ht="30.75" hidden="false" customHeight="true" outlineLevel="0" collapsed="false">
      <c r="A400" s="14" t="n">
        <v>397</v>
      </c>
      <c r="B400" s="15" t="s">
        <v>825</v>
      </c>
      <c r="C400" s="15" t="s">
        <v>427</v>
      </c>
      <c r="D400" s="16" t="s">
        <v>826</v>
      </c>
      <c r="E400" s="16" t="s">
        <v>27</v>
      </c>
      <c r="F400" s="14" t="n">
        <v>133.27</v>
      </c>
      <c r="G400" s="14" t="n">
        <v>110.1</v>
      </c>
      <c r="H400" s="14" t="n">
        <v>85</v>
      </c>
      <c r="I400" s="14" t="n">
        <f aca="false">G400-H400</f>
        <v>25.1</v>
      </c>
      <c r="J400" s="14" t="n">
        <v>23.17</v>
      </c>
      <c r="K400" s="14" t="n">
        <v>2598</v>
      </c>
      <c r="L400" s="14" t="n">
        <v>180</v>
      </c>
      <c r="M400" s="17" t="n">
        <f aca="false">O400+T400+U400</f>
        <v>374474.4</v>
      </c>
      <c r="N400" s="14" t="n">
        <f aca="false">K400+L400</f>
        <v>2778</v>
      </c>
      <c r="O400" s="17" t="n">
        <f aca="false">N400*H400</f>
        <v>236130</v>
      </c>
      <c r="P400" s="14" t="n">
        <f aca="false">20*N400</f>
        <v>55560</v>
      </c>
      <c r="Q400" s="14" t="n">
        <f aca="false">I400-20</f>
        <v>5.09999999999999</v>
      </c>
      <c r="R400" s="14" t="n">
        <f aca="false">N400*1.3</f>
        <v>3611.4</v>
      </c>
      <c r="S400" s="18" t="n">
        <f aca="false">R400*Q400</f>
        <v>18418.14</v>
      </c>
      <c r="T400" s="18" t="n">
        <f aca="false">S400+P400</f>
        <v>73978.14</v>
      </c>
      <c r="U400" s="18" t="n">
        <f aca="false">J400*N400</f>
        <v>64366.26</v>
      </c>
      <c r="V400" s="19" t="n">
        <v>101400</v>
      </c>
      <c r="W400" s="20" t="n">
        <f aca="false">M400-V400</f>
        <v>273074.4</v>
      </c>
    </row>
    <row r="401" s="21" customFormat="true" ht="30.75" hidden="false" customHeight="true" outlineLevel="0" collapsed="false">
      <c r="A401" s="14" t="n">
        <v>398</v>
      </c>
      <c r="B401" s="15" t="s">
        <v>827</v>
      </c>
      <c r="C401" s="15" t="s">
        <v>427</v>
      </c>
      <c r="D401" s="16" t="s">
        <v>828</v>
      </c>
      <c r="E401" s="16" t="s">
        <v>27</v>
      </c>
      <c r="F401" s="14" t="n">
        <v>133.82</v>
      </c>
      <c r="G401" s="14" t="n">
        <v>110.01</v>
      </c>
      <c r="H401" s="14" t="n">
        <v>85</v>
      </c>
      <c r="I401" s="14" t="n">
        <f aca="false">G401-H401</f>
        <v>25.01</v>
      </c>
      <c r="J401" s="14" t="n">
        <v>23.81</v>
      </c>
      <c r="K401" s="14" t="n">
        <v>2598</v>
      </c>
      <c r="L401" s="14" t="n">
        <v>-140</v>
      </c>
      <c r="M401" s="17" t="n">
        <f aca="false">O401+T401+U401</f>
        <v>332623.934</v>
      </c>
      <c r="N401" s="14" t="n">
        <f aca="false">K401+L401</f>
        <v>2458</v>
      </c>
      <c r="O401" s="17" t="n">
        <f aca="false">N401*H401</f>
        <v>208930</v>
      </c>
      <c r="P401" s="14" t="n">
        <f aca="false">20*N401</f>
        <v>49160</v>
      </c>
      <c r="Q401" s="14" t="n">
        <f aca="false">I401-20</f>
        <v>5.01000000000001</v>
      </c>
      <c r="R401" s="14" t="n">
        <f aca="false">N401*1.3</f>
        <v>3195.4</v>
      </c>
      <c r="S401" s="18" t="n">
        <f aca="false">R401*Q401</f>
        <v>16008.954</v>
      </c>
      <c r="T401" s="18" t="n">
        <f aca="false">S401+P401</f>
        <v>65168.954</v>
      </c>
      <c r="U401" s="18" t="n">
        <f aca="false">J401*N401</f>
        <v>58524.98</v>
      </c>
      <c r="V401" s="19" t="n">
        <v>101400</v>
      </c>
      <c r="W401" s="20" t="n">
        <f aca="false">M401-V401</f>
        <v>231223.934</v>
      </c>
    </row>
    <row r="402" s="21" customFormat="true" ht="30.75" hidden="false" customHeight="true" outlineLevel="0" collapsed="false">
      <c r="A402" s="14" t="n">
        <v>399</v>
      </c>
      <c r="B402" s="15" t="s">
        <v>829</v>
      </c>
      <c r="C402" s="15" t="s">
        <v>427</v>
      </c>
      <c r="D402" s="16" t="s">
        <v>830</v>
      </c>
      <c r="E402" s="16" t="s">
        <v>27</v>
      </c>
      <c r="F402" s="14" t="n">
        <v>133.27</v>
      </c>
      <c r="G402" s="14" t="n">
        <v>110.1</v>
      </c>
      <c r="H402" s="14" t="n">
        <v>85</v>
      </c>
      <c r="I402" s="14" t="n">
        <f aca="false">G402-H402</f>
        <v>25.1</v>
      </c>
      <c r="J402" s="14" t="n">
        <v>23.17</v>
      </c>
      <c r="K402" s="14" t="n">
        <v>2598</v>
      </c>
      <c r="L402" s="14" t="n">
        <v>100</v>
      </c>
      <c r="M402" s="17" t="n">
        <f aca="false">O402+T402+U402</f>
        <v>363690.4</v>
      </c>
      <c r="N402" s="14" t="n">
        <f aca="false">K402+L402</f>
        <v>2698</v>
      </c>
      <c r="O402" s="17" t="n">
        <f aca="false">N402*H402</f>
        <v>229330</v>
      </c>
      <c r="P402" s="14" t="n">
        <f aca="false">20*N402</f>
        <v>53960</v>
      </c>
      <c r="Q402" s="14" t="n">
        <f aca="false">I402-20</f>
        <v>5.09999999999999</v>
      </c>
      <c r="R402" s="14" t="n">
        <f aca="false">N402*1.3</f>
        <v>3507.4</v>
      </c>
      <c r="S402" s="18" t="n">
        <f aca="false">R402*Q402</f>
        <v>17887.74</v>
      </c>
      <c r="T402" s="18" t="n">
        <f aca="false">S402+P402</f>
        <v>71847.74</v>
      </c>
      <c r="U402" s="18" t="n">
        <f aca="false">J402*N402</f>
        <v>62512.66</v>
      </c>
      <c r="V402" s="19" t="n">
        <v>101400</v>
      </c>
      <c r="W402" s="20" t="n">
        <f aca="false">M402-V402</f>
        <v>262290.4</v>
      </c>
    </row>
    <row r="403" s="21" customFormat="true" ht="30.75" hidden="false" customHeight="true" outlineLevel="0" collapsed="false">
      <c r="A403" s="14" t="n">
        <v>400</v>
      </c>
      <c r="B403" s="15" t="s">
        <v>831</v>
      </c>
      <c r="C403" s="15" t="s">
        <v>427</v>
      </c>
      <c r="D403" s="16" t="s">
        <v>832</v>
      </c>
      <c r="E403" s="16" t="s">
        <v>27</v>
      </c>
      <c r="F403" s="14" t="n">
        <v>133.83</v>
      </c>
      <c r="G403" s="14" t="n">
        <v>110.01</v>
      </c>
      <c r="H403" s="14" t="n">
        <v>85</v>
      </c>
      <c r="I403" s="14" t="n">
        <f aca="false">G403-H403</f>
        <v>25.01</v>
      </c>
      <c r="J403" s="14" t="n">
        <v>23.82</v>
      </c>
      <c r="K403" s="14" t="n">
        <v>2598</v>
      </c>
      <c r="L403" s="14" t="n">
        <v>120</v>
      </c>
      <c r="M403" s="17" t="n">
        <f aca="false">O403+T403+U403</f>
        <v>367835.094</v>
      </c>
      <c r="N403" s="14" t="n">
        <f aca="false">K403+L403</f>
        <v>2718</v>
      </c>
      <c r="O403" s="17" t="n">
        <f aca="false">N403*H403</f>
        <v>231030</v>
      </c>
      <c r="P403" s="14" t="n">
        <f aca="false">20*N403</f>
        <v>54360</v>
      </c>
      <c r="Q403" s="14" t="n">
        <f aca="false">I403-20</f>
        <v>5.01000000000001</v>
      </c>
      <c r="R403" s="14" t="n">
        <f aca="false">N403*1.3</f>
        <v>3533.4</v>
      </c>
      <c r="S403" s="18" t="n">
        <f aca="false">R403*Q403</f>
        <v>17702.334</v>
      </c>
      <c r="T403" s="18" t="n">
        <f aca="false">S403+P403</f>
        <v>72062.334</v>
      </c>
      <c r="U403" s="18" t="n">
        <f aca="false">J403*N403</f>
        <v>64742.76</v>
      </c>
      <c r="V403" s="19" t="n">
        <v>101400</v>
      </c>
      <c r="W403" s="20" t="n">
        <f aca="false">M403-V403</f>
        <v>266435.094</v>
      </c>
    </row>
    <row r="404" s="21" customFormat="true" ht="30.75" hidden="false" customHeight="true" outlineLevel="0" collapsed="false">
      <c r="A404" s="14" t="n">
        <v>401</v>
      </c>
      <c r="B404" s="15" t="s">
        <v>833</v>
      </c>
      <c r="C404" s="15" t="s">
        <v>437</v>
      </c>
      <c r="D404" s="23" t="s">
        <v>834</v>
      </c>
      <c r="E404" s="23" t="s">
        <v>500</v>
      </c>
      <c r="F404" s="14" t="n">
        <v>131.46</v>
      </c>
      <c r="G404" s="14" t="n">
        <v>108.6</v>
      </c>
      <c r="H404" s="14" t="n">
        <v>85</v>
      </c>
      <c r="I404" s="14" t="n">
        <f aca="false">G404-H404</f>
        <v>23.6</v>
      </c>
      <c r="J404" s="14" t="n">
        <v>22.86</v>
      </c>
      <c r="K404" s="14" t="n">
        <v>2598</v>
      </c>
      <c r="L404" s="14" t="n">
        <v>160</v>
      </c>
      <c r="M404" s="17" t="n">
        <f aca="false">O404+T404+U404</f>
        <v>365545.32</v>
      </c>
      <c r="N404" s="14" t="n">
        <f aca="false">K404+L404</f>
        <v>2758</v>
      </c>
      <c r="O404" s="17" t="n">
        <f aca="false">N404*H404</f>
        <v>234430</v>
      </c>
      <c r="P404" s="14" t="n">
        <f aca="false">20*N404</f>
        <v>55160</v>
      </c>
      <c r="Q404" s="14" t="n">
        <f aca="false">I404-20</f>
        <v>3.59999999999999</v>
      </c>
      <c r="R404" s="14" t="n">
        <f aca="false">N404*1.3</f>
        <v>3585.4</v>
      </c>
      <c r="S404" s="18" t="n">
        <f aca="false">R404*Q404</f>
        <v>12907.44</v>
      </c>
      <c r="T404" s="18" t="n">
        <f aca="false">S404+P404</f>
        <v>68067.44</v>
      </c>
      <c r="U404" s="18" t="n">
        <f aca="false">J404*N404</f>
        <v>63047.88</v>
      </c>
      <c r="V404" s="19" t="n">
        <v>101400</v>
      </c>
      <c r="W404" s="20" t="n">
        <f aca="false">M404-V404</f>
        <v>264145.32</v>
      </c>
    </row>
    <row r="405" s="21" customFormat="true" ht="30.75" hidden="false" customHeight="true" outlineLevel="0" collapsed="false">
      <c r="A405" s="14" t="n">
        <v>402</v>
      </c>
      <c r="B405" s="15" t="s">
        <v>835</v>
      </c>
      <c r="C405" s="15" t="s">
        <v>427</v>
      </c>
      <c r="D405" s="16" t="s">
        <v>836</v>
      </c>
      <c r="E405" s="16" t="s">
        <v>27</v>
      </c>
      <c r="F405" s="14" t="n">
        <v>133.82</v>
      </c>
      <c r="G405" s="14" t="n">
        <v>110.01</v>
      </c>
      <c r="H405" s="14" t="n">
        <v>85</v>
      </c>
      <c r="I405" s="14" t="n">
        <f aca="false">G405-H405</f>
        <v>25.01</v>
      </c>
      <c r="J405" s="14" t="n">
        <v>23.81</v>
      </c>
      <c r="K405" s="14" t="n">
        <v>2598</v>
      </c>
      <c r="L405" s="14" t="n">
        <v>0</v>
      </c>
      <c r="M405" s="17" t="n">
        <f aca="false">O405+T405+U405</f>
        <v>351569.154</v>
      </c>
      <c r="N405" s="14" t="n">
        <f aca="false">K405+L405</f>
        <v>2598</v>
      </c>
      <c r="O405" s="17" t="n">
        <f aca="false">N405*H405</f>
        <v>220830</v>
      </c>
      <c r="P405" s="14" t="n">
        <f aca="false">20*N405</f>
        <v>51960</v>
      </c>
      <c r="Q405" s="14" t="n">
        <f aca="false">I405-20</f>
        <v>5.01000000000001</v>
      </c>
      <c r="R405" s="14" t="n">
        <f aca="false">N405*1.3</f>
        <v>3377.4</v>
      </c>
      <c r="S405" s="18" t="n">
        <f aca="false">R405*Q405</f>
        <v>16920.774</v>
      </c>
      <c r="T405" s="18" t="n">
        <f aca="false">S405+P405</f>
        <v>68880.774</v>
      </c>
      <c r="U405" s="18" t="n">
        <f aca="false">J405*N405</f>
        <v>61858.38</v>
      </c>
      <c r="V405" s="19" t="n">
        <v>101400</v>
      </c>
      <c r="W405" s="20" t="n">
        <f aca="false">M405-V405</f>
        <v>250169.154</v>
      </c>
    </row>
    <row r="406" s="21" customFormat="true" ht="30.75" hidden="false" customHeight="true" outlineLevel="0" collapsed="false">
      <c r="A406" s="14" t="n">
        <v>403</v>
      </c>
      <c r="B406" s="15" t="s">
        <v>837</v>
      </c>
      <c r="C406" s="15" t="s">
        <v>427</v>
      </c>
      <c r="D406" s="23" t="s">
        <v>838</v>
      </c>
      <c r="E406" s="23" t="s">
        <v>500</v>
      </c>
      <c r="F406" s="14" t="n">
        <v>131.46</v>
      </c>
      <c r="G406" s="14" t="n">
        <v>108.6</v>
      </c>
      <c r="H406" s="14" t="n">
        <v>85</v>
      </c>
      <c r="I406" s="14" t="n">
        <f aca="false">G406-H406</f>
        <v>23.6</v>
      </c>
      <c r="J406" s="14" t="n">
        <v>22.86</v>
      </c>
      <c r="K406" s="14" t="n">
        <v>2598</v>
      </c>
      <c r="L406" s="14" t="n">
        <v>120</v>
      </c>
      <c r="M406" s="17" t="n">
        <f aca="false">O406+T406+U406</f>
        <v>360243.72</v>
      </c>
      <c r="N406" s="14" t="n">
        <f aca="false">K406+L406</f>
        <v>2718</v>
      </c>
      <c r="O406" s="17" t="n">
        <f aca="false">N406*H406</f>
        <v>231030</v>
      </c>
      <c r="P406" s="14" t="n">
        <f aca="false">20*N406</f>
        <v>54360</v>
      </c>
      <c r="Q406" s="14" t="n">
        <f aca="false">I406-20</f>
        <v>3.59999999999999</v>
      </c>
      <c r="R406" s="14" t="n">
        <f aca="false">N406*1.3</f>
        <v>3533.4</v>
      </c>
      <c r="S406" s="18" t="n">
        <f aca="false">R406*Q406</f>
        <v>12720.24</v>
      </c>
      <c r="T406" s="18" t="n">
        <f aca="false">S406+P406</f>
        <v>67080.24</v>
      </c>
      <c r="U406" s="18" t="n">
        <f aca="false">J406*N406</f>
        <v>62133.48</v>
      </c>
      <c r="V406" s="19" t="n">
        <v>101400</v>
      </c>
      <c r="W406" s="20" t="n">
        <f aca="false">M406-V406</f>
        <v>258843.72</v>
      </c>
    </row>
    <row r="407" s="21" customFormat="true" ht="30.75" hidden="false" customHeight="true" outlineLevel="0" collapsed="false">
      <c r="A407" s="14" t="n">
        <v>404</v>
      </c>
      <c r="B407" s="15" t="s">
        <v>839</v>
      </c>
      <c r="C407" s="15" t="s">
        <v>437</v>
      </c>
      <c r="D407" s="16" t="s">
        <v>840</v>
      </c>
      <c r="E407" s="16" t="s">
        <v>27</v>
      </c>
      <c r="F407" s="14" t="n">
        <v>133.27</v>
      </c>
      <c r="G407" s="14" t="n">
        <v>110.1</v>
      </c>
      <c r="H407" s="14" t="n">
        <v>85</v>
      </c>
      <c r="I407" s="14" t="n">
        <f aca="false">G407-H407</f>
        <v>25.1</v>
      </c>
      <c r="J407" s="14" t="n">
        <v>23.17</v>
      </c>
      <c r="K407" s="14" t="n">
        <v>2598</v>
      </c>
      <c r="L407" s="14" t="n">
        <v>140</v>
      </c>
      <c r="M407" s="17" t="n">
        <f aca="false">O407+T407+U407</f>
        <v>369082.4</v>
      </c>
      <c r="N407" s="14" t="n">
        <f aca="false">K407+L407</f>
        <v>2738</v>
      </c>
      <c r="O407" s="17" t="n">
        <f aca="false">N407*H407</f>
        <v>232730</v>
      </c>
      <c r="P407" s="14" t="n">
        <f aca="false">20*N407</f>
        <v>54760</v>
      </c>
      <c r="Q407" s="14" t="n">
        <f aca="false">I407-20</f>
        <v>5.09999999999999</v>
      </c>
      <c r="R407" s="14" t="n">
        <f aca="false">N407*1.3</f>
        <v>3559.4</v>
      </c>
      <c r="S407" s="18" t="n">
        <f aca="false">R407*Q407</f>
        <v>18152.94</v>
      </c>
      <c r="T407" s="18" t="n">
        <f aca="false">S407+P407</f>
        <v>72912.94</v>
      </c>
      <c r="U407" s="18" t="n">
        <f aca="false">J407*N407</f>
        <v>63439.46</v>
      </c>
      <c r="V407" s="19" t="n">
        <v>101400</v>
      </c>
      <c r="W407" s="20" t="n">
        <f aca="false">M407-V407</f>
        <v>267682.4</v>
      </c>
    </row>
    <row r="408" s="21" customFormat="true" ht="30.75" hidden="false" customHeight="true" outlineLevel="0" collapsed="false">
      <c r="A408" s="14" t="n">
        <v>405</v>
      </c>
      <c r="B408" s="15" t="s">
        <v>841</v>
      </c>
      <c r="C408" s="15" t="s">
        <v>427</v>
      </c>
      <c r="D408" s="23" t="s">
        <v>842</v>
      </c>
      <c r="E408" s="23" t="s">
        <v>500</v>
      </c>
      <c r="F408" s="14" t="n">
        <v>131.46</v>
      </c>
      <c r="G408" s="14" t="n">
        <v>108.6</v>
      </c>
      <c r="H408" s="14" t="n">
        <v>85</v>
      </c>
      <c r="I408" s="14" t="n">
        <f aca="false">G408-H408</f>
        <v>23.6</v>
      </c>
      <c r="J408" s="14" t="n">
        <v>22.86</v>
      </c>
      <c r="K408" s="14" t="n">
        <v>2598</v>
      </c>
      <c r="L408" s="14" t="n">
        <v>100</v>
      </c>
      <c r="M408" s="17" t="n">
        <f aca="false">O408+T408+U408</f>
        <v>357592.92</v>
      </c>
      <c r="N408" s="14" t="n">
        <f aca="false">K408+L408</f>
        <v>2698</v>
      </c>
      <c r="O408" s="17" t="n">
        <f aca="false">N408*H408</f>
        <v>229330</v>
      </c>
      <c r="P408" s="14" t="n">
        <f aca="false">20*N408</f>
        <v>53960</v>
      </c>
      <c r="Q408" s="14" t="n">
        <f aca="false">I408-20</f>
        <v>3.59999999999999</v>
      </c>
      <c r="R408" s="14" t="n">
        <f aca="false">N408*1.3</f>
        <v>3507.4</v>
      </c>
      <c r="S408" s="18" t="n">
        <f aca="false">R408*Q408</f>
        <v>12626.64</v>
      </c>
      <c r="T408" s="18" t="n">
        <f aca="false">S408+P408</f>
        <v>66586.64</v>
      </c>
      <c r="U408" s="18" t="n">
        <f aca="false">J408*N408</f>
        <v>61676.28</v>
      </c>
      <c r="V408" s="19" t="n">
        <v>101400</v>
      </c>
      <c r="W408" s="20" t="n">
        <f aca="false">M408-V408</f>
        <v>256192.92</v>
      </c>
    </row>
    <row r="409" s="21" customFormat="true" ht="30.75" hidden="false" customHeight="true" outlineLevel="0" collapsed="false">
      <c r="A409" s="14" t="n">
        <v>406</v>
      </c>
      <c r="B409" s="15" t="s">
        <v>843</v>
      </c>
      <c r="C409" s="15" t="s">
        <v>427</v>
      </c>
      <c r="D409" s="16" t="s">
        <v>844</v>
      </c>
      <c r="E409" s="16" t="s">
        <v>27</v>
      </c>
      <c r="F409" s="14" t="n">
        <v>131.96</v>
      </c>
      <c r="G409" s="14" t="n">
        <v>108.48</v>
      </c>
      <c r="H409" s="14" t="n">
        <v>85</v>
      </c>
      <c r="I409" s="14" t="n">
        <f aca="false">G409-H409</f>
        <v>23.48</v>
      </c>
      <c r="J409" s="14" t="n">
        <v>23.48</v>
      </c>
      <c r="K409" s="14" t="n">
        <v>2598</v>
      </c>
      <c r="L409" s="14" t="n">
        <v>200</v>
      </c>
      <c r="M409" s="17" t="n">
        <f aca="false">O409+T409+U409</f>
        <v>372145.192</v>
      </c>
      <c r="N409" s="14" t="n">
        <f aca="false">K409+L409</f>
        <v>2798</v>
      </c>
      <c r="O409" s="17" t="n">
        <f aca="false">N409*H409</f>
        <v>237830</v>
      </c>
      <c r="P409" s="14" t="n">
        <f aca="false">20*N409</f>
        <v>55960</v>
      </c>
      <c r="Q409" s="14" t="n">
        <f aca="false">I409-20</f>
        <v>3.48</v>
      </c>
      <c r="R409" s="14" t="n">
        <f aca="false">N409*1.3</f>
        <v>3637.4</v>
      </c>
      <c r="S409" s="18" t="n">
        <f aca="false">R409*Q409</f>
        <v>12658.152</v>
      </c>
      <c r="T409" s="18" t="n">
        <f aca="false">S409+P409</f>
        <v>68618.152</v>
      </c>
      <c r="U409" s="18" t="n">
        <f aca="false">J409*N409</f>
        <v>65697.04</v>
      </c>
      <c r="V409" s="19" t="n">
        <v>101400</v>
      </c>
      <c r="W409" s="20" t="n">
        <f aca="false">M409-V409</f>
        <v>270745.192</v>
      </c>
    </row>
    <row r="410" s="21" customFormat="true" ht="30.75" hidden="false" customHeight="true" outlineLevel="0" collapsed="false">
      <c r="A410" s="14" t="n">
        <v>407</v>
      </c>
      <c r="B410" s="15" t="s">
        <v>845</v>
      </c>
      <c r="C410" s="15" t="s">
        <v>427</v>
      </c>
      <c r="D410" s="23" t="s">
        <v>846</v>
      </c>
      <c r="E410" s="23" t="s">
        <v>611</v>
      </c>
      <c r="F410" s="14" t="n">
        <v>130.66</v>
      </c>
      <c r="G410" s="14" t="n">
        <v>107.94</v>
      </c>
      <c r="H410" s="14" t="n">
        <v>85</v>
      </c>
      <c r="I410" s="14" t="n">
        <f aca="false">G410-H410</f>
        <v>22.94</v>
      </c>
      <c r="J410" s="14" t="n">
        <v>22.72</v>
      </c>
      <c r="K410" s="14" t="n">
        <v>2598</v>
      </c>
      <c r="L410" s="14" t="n">
        <v>-220</v>
      </c>
      <c r="M410" s="17" t="n">
        <f aca="false">O410+T410+U410</f>
        <v>312806.876</v>
      </c>
      <c r="N410" s="14" t="n">
        <f aca="false">K410+L410</f>
        <v>2378</v>
      </c>
      <c r="O410" s="17" t="n">
        <f aca="false">N410*H410</f>
        <v>202130</v>
      </c>
      <c r="P410" s="14" t="n">
        <f aca="false">20*N410</f>
        <v>47560</v>
      </c>
      <c r="Q410" s="14" t="n">
        <f aca="false">I410-20</f>
        <v>2.94</v>
      </c>
      <c r="R410" s="14" t="n">
        <f aca="false">N410*1.3</f>
        <v>3091.4</v>
      </c>
      <c r="S410" s="18" t="n">
        <f aca="false">R410*Q410</f>
        <v>9088.71599999999</v>
      </c>
      <c r="T410" s="18" t="n">
        <f aca="false">S410+P410</f>
        <v>56648.716</v>
      </c>
      <c r="U410" s="18" t="n">
        <f aca="false">J410*N410</f>
        <v>54028.16</v>
      </c>
      <c r="V410" s="19" t="n">
        <v>101400</v>
      </c>
      <c r="W410" s="20" t="n">
        <f aca="false">M410-V410</f>
        <v>211406.876</v>
      </c>
    </row>
    <row r="411" s="21" customFormat="true" ht="30.75" hidden="false" customHeight="true" outlineLevel="0" collapsed="false">
      <c r="A411" s="14" t="n">
        <v>408</v>
      </c>
      <c r="B411" s="15" t="s">
        <v>847</v>
      </c>
      <c r="C411" s="15" t="s">
        <v>427</v>
      </c>
      <c r="D411" s="16" t="s">
        <v>848</v>
      </c>
      <c r="E411" s="16" t="s">
        <v>27</v>
      </c>
      <c r="F411" s="14" t="n">
        <v>133.27</v>
      </c>
      <c r="G411" s="14" t="n">
        <v>110.1</v>
      </c>
      <c r="H411" s="14" t="n">
        <v>85</v>
      </c>
      <c r="I411" s="14" t="n">
        <f aca="false">G411-H411</f>
        <v>25.1</v>
      </c>
      <c r="J411" s="14" t="n">
        <v>23.17</v>
      </c>
      <c r="K411" s="14" t="n">
        <v>2598</v>
      </c>
      <c r="L411" s="14" t="n">
        <v>40</v>
      </c>
      <c r="M411" s="17" t="n">
        <f aca="false">O411+T411+U411</f>
        <v>355602.4</v>
      </c>
      <c r="N411" s="14" t="n">
        <f aca="false">K411+L411</f>
        <v>2638</v>
      </c>
      <c r="O411" s="17" t="n">
        <f aca="false">N411*H411</f>
        <v>224230</v>
      </c>
      <c r="P411" s="14" t="n">
        <f aca="false">20*N411</f>
        <v>52760</v>
      </c>
      <c r="Q411" s="14" t="n">
        <f aca="false">I411-20</f>
        <v>5.09999999999999</v>
      </c>
      <c r="R411" s="14" t="n">
        <f aca="false">N411*1.3</f>
        <v>3429.4</v>
      </c>
      <c r="S411" s="18" t="n">
        <f aca="false">R411*Q411</f>
        <v>17489.94</v>
      </c>
      <c r="T411" s="18" t="n">
        <f aca="false">S411+P411</f>
        <v>70249.94</v>
      </c>
      <c r="U411" s="18" t="n">
        <f aca="false">J411*N411</f>
        <v>61122.46</v>
      </c>
      <c r="V411" s="19" t="n">
        <v>101400</v>
      </c>
      <c r="W411" s="20" t="n">
        <f aca="false">M411-V411</f>
        <v>254202.4</v>
      </c>
    </row>
    <row r="412" s="21" customFormat="true" ht="30.75" hidden="false" customHeight="true" outlineLevel="0" collapsed="false">
      <c r="A412" s="14" t="n">
        <v>409</v>
      </c>
      <c r="B412" s="15" t="s">
        <v>849</v>
      </c>
      <c r="C412" s="15" t="s">
        <v>437</v>
      </c>
      <c r="D412" s="16" t="s">
        <v>850</v>
      </c>
      <c r="E412" s="16" t="s">
        <v>27</v>
      </c>
      <c r="F412" s="14" t="n">
        <v>133.83</v>
      </c>
      <c r="G412" s="14" t="n">
        <v>110.01</v>
      </c>
      <c r="H412" s="14" t="n">
        <v>85</v>
      </c>
      <c r="I412" s="14" t="n">
        <f aca="false">G412-H412</f>
        <v>25.01</v>
      </c>
      <c r="J412" s="14" t="n">
        <v>23.82</v>
      </c>
      <c r="K412" s="14" t="n">
        <v>2598</v>
      </c>
      <c r="L412" s="14" t="n">
        <v>20</v>
      </c>
      <c r="M412" s="17" t="n">
        <f aca="false">O412+T412+U412</f>
        <v>354301.794</v>
      </c>
      <c r="N412" s="14" t="n">
        <f aca="false">K412+L412</f>
        <v>2618</v>
      </c>
      <c r="O412" s="17" t="n">
        <f aca="false">N412*H412</f>
        <v>222530</v>
      </c>
      <c r="P412" s="14" t="n">
        <f aca="false">20*N412</f>
        <v>52360</v>
      </c>
      <c r="Q412" s="14" t="n">
        <f aca="false">I412-20</f>
        <v>5.01000000000001</v>
      </c>
      <c r="R412" s="14" t="n">
        <f aca="false">N412*1.3</f>
        <v>3403.4</v>
      </c>
      <c r="S412" s="18" t="n">
        <f aca="false">R412*Q412</f>
        <v>17051.034</v>
      </c>
      <c r="T412" s="18" t="n">
        <f aca="false">S412+P412</f>
        <v>69411.034</v>
      </c>
      <c r="U412" s="18" t="n">
        <f aca="false">J412*N412</f>
        <v>62360.76</v>
      </c>
      <c r="V412" s="19" t="n">
        <v>101400</v>
      </c>
      <c r="W412" s="20" t="n">
        <f aca="false">M412-V412</f>
        <v>252901.794</v>
      </c>
    </row>
    <row r="413" s="21" customFormat="true" ht="30.75" hidden="false" customHeight="true" outlineLevel="0" collapsed="false">
      <c r="A413" s="14" t="n">
        <v>410</v>
      </c>
      <c r="B413" s="15" t="s">
        <v>851</v>
      </c>
      <c r="C413" s="15" t="s">
        <v>427</v>
      </c>
      <c r="D413" s="16" t="s">
        <v>852</v>
      </c>
      <c r="E413" s="16" t="s">
        <v>27</v>
      </c>
      <c r="F413" s="14" t="n">
        <v>133.83</v>
      </c>
      <c r="G413" s="14" t="n">
        <v>110.01</v>
      </c>
      <c r="H413" s="14" t="n">
        <v>85</v>
      </c>
      <c r="I413" s="14" t="n">
        <f aca="false">G413-H413</f>
        <v>25.01</v>
      </c>
      <c r="J413" s="14" t="n">
        <v>23.82</v>
      </c>
      <c r="K413" s="14" t="n">
        <v>2598</v>
      </c>
      <c r="L413" s="14" t="n">
        <v>220</v>
      </c>
      <c r="M413" s="17" t="n">
        <f aca="false">O413+T413+U413</f>
        <v>381368.394</v>
      </c>
      <c r="N413" s="14" t="n">
        <f aca="false">K413+L413</f>
        <v>2818</v>
      </c>
      <c r="O413" s="17" t="n">
        <f aca="false">N413*H413</f>
        <v>239530</v>
      </c>
      <c r="P413" s="14" t="n">
        <f aca="false">20*N413</f>
        <v>56360</v>
      </c>
      <c r="Q413" s="14" t="n">
        <f aca="false">I413-20</f>
        <v>5.01000000000001</v>
      </c>
      <c r="R413" s="14" t="n">
        <f aca="false">N413*1.3</f>
        <v>3663.4</v>
      </c>
      <c r="S413" s="18" t="n">
        <f aca="false">R413*Q413</f>
        <v>18353.634</v>
      </c>
      <c r="T413" s="18" t="n">
        <f aca="false">S413+P413</f>
        <v>74713.634</v>
      </c>
      <c r="U413" s="18" t="n">
        <f aca="false">J413*N413</f>
        <v>67124.76</v>
      </c>
      <c r="V413" s="19" t="n">
        <v>101400</v>
      </c>
      <c r="W413" s="20" t="n">
        <f aca="false">M413-V413</f>
        <v>279968.394</v>
      </c>
    </row>
    <row r="414" s="21" customFormat="true" ht="30.75" hidden="false" customHeight="true" outlineLevel="0" collapsed="false">
      <c r="A414" s="14" t="n">
        <v>411</v>
      </c>
      <c r="B414" s="15" t="s">
        <v>853</v>
      </c>
      <c r="C414" s="15" t="s">
        <v>427</v>
      </c>
      <c r="D414" s="16" t="s">
        <v>854</v>
      </c>
      <c r="E414" s="16" t="s">
        <v>27</v>
      </c>
      <c r="F414" s="14" t="n">
        <v>133.83</v>
      </c>
      <c r="G414" s="14" t="n">
        <v>110.01</v>
      </c>
      <c r="H414" s="14" t="n">
        <v>85</v>
      </c>
      <c r="I414" s="14" t="n">
        <f aca="false">G414-H414</f>
        <v>25.01</v>
      </c>
      <c r="J414" s="14" t="n">
        <v>23.82</v>
      </c>
      <c r="K414" s="14" t="n">
        <v>2598</v>
      </c>
      <c r="L414" s="14" t="n">
        <v>100</v>
      </c>
      <c r="M414" s="17" t="n">
        <f aca="false">O414+T414+U414</f>
        <v>365128.434</v>
      </c>
      <c r="N414" s="14" t="n">
        <f aca="false">K414+L414</f>
        <v>2698</v>
      </c>
      <c r="O414" s="17" t="n">
        <f aca="false">N414*H414</f>
        <v>229330</v>
      </c>
      <c r="P414" s="14" t="n">
        <f aca="false">20*N414</f>
        <v>53960</v>
      </c>
      <c r="Q414" s="14" t="n">
        <f aca="false">I414-20</f>
        <v>5.01000000000001</v>
      </c>
      <c r="R414" s="14" t="n">
        <f aca="false">N414*1.3</f>
        <v>3507.4</v>
      </c>
      <c r="S414" s="18" t="n">
        <f aca="false">R414*Q414</f>
        <v>17572.074</v>
      </c>
      <c r="T414" s="18" t="n">
        <f aca="false">S414+P414</f>
        <v>71532.074</v>
      </c>
      <c r="U414" s="18" t="n">
        <f aca="false">J414*N414</f>
        <v>64266.36</v>
      </c>
      <c r="V414" s="19" t="n">
        <v>101400</v>
      </c>
      <c r="W414" s="20" t="n">
        <f aca="false">M414-V414</f>
        <v>263728.434</v>
      </c>
    </row>
    <row r="415" s="21" customFormat="true" ht="30.75" hidden="false" customHeight="true" outlineLevel="0" collapsed="false">
      <c r="A415" s="14" t="n">
        <v>412</v>
      </c>
      <c r="B415" s="15" t="s">
        <v>855</v>
      </c>
      <c r="C415" s="15" t="s">
        <v>427</v>
      </c>
      <c r="D415" s="16" t="s">
        <v>856</v>
      </c>
      <c r="E415" s="16" t="s">
        <v>27</v>
      </c>
      <c r="F415" s="14" t="n">
        <v>131.97</v>
      </c>
      <c r="G415" s="14" t="n">
        <v>108.48</v>
      </c>
      <c r="H415" s="14" t="n">
        <v>85</v>
      </c>
      <c r="I415" s="14" t="n">
        <f aca="false">G415-H415</f>
        <v>23.48</v>
      </c>
      <c r="J415" s="14" t="n">
        <v>23.49</v>
      </c>
      <c r="K415" s="14" t="n">
        <v>2598</v>
      </c>
      <c r="L415" s="14" t="n">
        <v>100</v>
      </c>
      <c r="M415" s="17" t="n">
        <f aca="false">O415+T415+U415</f>
        <v>358871.772</v>
      </c>
      <c r="N415" s="14" t="n">
        <f aca="false">K415+L415</f>
        <v>2698</v>
      </c>
      <c r="O415" s="17" t="n">
        <f aca="false">N415*H415</f>
        <v>229330</v>
      </c>
      <c r="P415" s="14" t="n">
        <f aca="false">20*N415</f>
        <v>53960</v>
      </c>
      <c r="Q415" s="14" t="n">
        <f aca="false">I415-20</f>
        <v>3.48</v>
      </c>
      <c r="R415" s="14" t="n">
        <f aca="false">N415*1.3</f>
        <v>3507.4</v>
      </c>
      <c r="S415" s="18" t="n">
        <f aca="false">R415*Q415</f>
        <v>12205.752</v>
      </c>
      <c r="T415" s="18" t="n">
        <f aca="false">S415+P415</f>
        <v>66165.752</v>
      </c>
      <c r="U415" s="18" t="n">
        <f aca="false">J415*N415</f>
        <v>63376.02</v>
      </c>
      <c r="V415" s="19" t="n">
        <v>101400</v>
      </c>
      <c r="W415" s="20" t="n">
        <f aca="false">M415-V415</f>
        <v>257471.772</v>
      </c>
    </row>
    <row r="416" s="21" customFormat="true" ht="30.75" hidden="false" customHeight="true" outlineLevel="0" collapsed="false">
      <c r="A416" s="14" t="n">
        <v>413</v>
      </c>
      <c r="B416" s="15" t="s">
        <v>857</v>
      </c>
      <c r="C416" s="15" t="s">
        <v>427</v>
      </c>
      <c r="D416" s="16" t="s">
        <v>858</v>
      </c>
      <c r="E416" s="16" t="s">
        <v>27</v>
      </c>
      <c r="F416" s="14" t="n">
        <v>133.27</v>
      </c>
      <c r="G416" s="14" t="n">
        <v>110.1</v>
      </c>
      <c r="H416" s="14" t="n">
        <v>85</v>
      </c>
      <c r="I416" s="14" t="n">
        <f aca="false">G416-H416</f>
        <v>25.1</v>
      </c>
      <c r="J416" s="14" t="n">
        <v>23.17</v>
      </c>
      <c r="K416" s="14" t="n">
        <v>2598</v>
      </c>
      <c r="L416" s="14" t="n">
        <v>-140</v>
      </c>
      <c r="M416" s="17" t="n">
        <f aca="false">O416+T416+U416</f>
        <v>331338.4</v>
      </c>
      <c r="N416" s="14" t="n">
        <f aca="false">K416+L416</f>
        <v>2458</v>
      </c>
      <c r="O416" s="17" t="n">
        <f aca="false">N416*H416</f>
        <v>208930</v>
      </c>
      <c r="P416" s="14" t="n">
        <f aca="false">20*N416</f>
        <v>49160</v>
      </c>
      <c r="Q416" s="14" t="n">
        <f aca="false">I416-20</f>
        <v>5.09999999999999</v>
      </c>
      <c r="R416" s="14" t="n">
        <f aca="false">N416*1.3</f>
        <v>3195.4</v>
      </c>
      <c r="S416" s="18" t="n">
        <f aca="false">R416*Q416</f>
        <v>16296.54</v>
      </c>
      <c r="T416" s="18" t="n">
        <f aca="false">S416+P416</f>
        <v>65456.54</v>
      </c>
      <c r="U416" s="18" t="n">
        <f aca="false">J416*N416</f>
        <v>56951.86</v>
      </c>
      <c r="V416" s="19" t="n">
        <v>101400</v>
      </c>
      <c r="W416" s="20" t="n">
        <f aca="false">M416-V416</f>
        <v>229938.4</v>
      </c>
    </row>
    <row r="417" s="21" customFormat="true" ht="30.75" hidden="false" customHeight="true" outlineLevel="0" collapsed="false">
      <c r="A417" s="14" t="n">
        <v>414</v>
      </c>
      <c r="B417" s="15" t="s">
        <v>859</v>
      </c>
      <c r="C417" s="15" t="s">
        <v>437</v>
      </c>
      <c r="D417" s="16" t="s">
        <v>860</v>
      </c>
      <c r="E417" s="16" t="s">
        <v>429</v>
      </c>
      <c r="F417" s="14" t="n">
        <v>130.66</v>
      </c>
      <c r="G417" s="14" t="n">
        <v>107.94</v>
      </c>
      <c r="H417" s="14" t="n">
        <v>85</v>
      </c>
      <c r="I417" s="14" t="n">
        <f aca="false">G417-H417</f>
        <v>22.94</v>
      </c>
      <c r="J417" s="14" t="n">
        <v>22.72</v>
      </c>
      <c r="K417" s="14" t="n">
        <v>2598</v>
      </c>
      <c r="L417" s="14" t="n">
        <v>-220</v>
      </c>
      <c r="M417" s="17" t="n">
        <f aca="false">O417+T417+U417</f>
        <v>312806.876</v>
      </c>
      <c r="N417" s="14" t="n">
        <f aca="false">K417+L417</f>
        <v>2378</v>
      </c>
      <c r="O417" s="17" t="n">
        <f aca="false">N417*H417</f>
        <v>202130</v>
      </c>
      <c r="P417" s="14" t="n">
        <f aca="false">20*N417</f>
        <v>47560</v>
      </c>
      <c r="Q417" s="14" t="n">
        <f aca="false">I417-20</f>
        <v>2.94</v>
      </c>
      <c r="R417" s="14" t="n">
        <f aca="false">N417*1.3</f>
        <v>3091.4</v>
      </c>
      <c r="S417" s="18" t="n">
        <f aca="false">R417*Q417</f>
        <v>9088.71599999999</v>
      </c>
      <c r="T417" s="18" t="n">
        <f aca="false">S417+P417</f>
        <v>56648.716</v>
      </c>
      <c r="U417" s="18" t="n">
        <f aca="false">J417*N417</f>
        <v>54028.16</v>
      </c>
      <c r="V417" s="19" t="n">
        <v>101400</v>
      </c>
      <c r="W417" s="20" t="n">
        <f aca="false">M417-V417</f>
        <v>211406.876</v>
      </c>
    </row>
    <row r="418" s="21" customFormat="true" ht="30.75" hidden="false" customHeight="true" outlineLevel="0" collapsed="false">
      <c r="A418" s="14" t="n">
        <v>415</v>
      </c>
      <c r="B418" s="15" t="s">
        <v>861</v>
      </c>
      <c r="C418" s="15" t="s">
        <v>427</v>
      </c>
      <c r="D418" s="16" t="s">
        <v>862</v>
      </c>
      <c r="E418" s="16" t="s">
        <v>27</v>
      </c>
      <c r="F418" s="14" t="n">
        <v>133.83</v>
      </c>
      <c r="G418" s="14" t="n">
        <v>110.01</v>
      </c>
      <c r="H418" s="14" t="n">
        <v>85</v>
      </c>
      <c r="I418" s="14" t="n">
        <f aca="false">G418-H418</f>
        <v>25.01</v>
      </c>
      <c r="J418" s="14" t="n">
        <v>23.82</v>
      </c>
      <c r="K418" s="14" t="n">
        <v>2598</v>
      </c>
      <c r="L418" s="14" t="n">
        <v>200</v>
      </c>
      <c r="M418" s="17" t="n">
        <f aca="false">O418+T418+U418</f>
        <v>378661.734</v>
      </c>
      <c r="N418" s="14" t="n">
        <f aca="false">K418+L418</f>
        <v>2798</v>
      </c>
      <c r="O418" s="17" t="n">
        <f aca="false">N418*H418</f>
        <v>237830</v>
      </c>
      <c r="P418" s="14" t="n">
        <f aca="false">20*N418</f>
        <v>55960</v>
      </c>
      <c r="Q418" s="14" t="n">
        <f aca="false">I418-20</f>
        <v>5.01000000000001</v>
      </c>
      <c r="R418" s="14" t="n">
        <f aca="false">N418*1.3</f>
        <v>3637.4</v>
      </c>
      <c r="S418" s="18" t="n">
        <f aca="false">R418*Q418</f>
        <v>18223.374</v>
      </c>
      <c r="T418" s="18" t="n">
        <f aca="false">S418+P418</f>
        <v>74183.374</v>
      </c>
      <c r="U418" s="18" t="n">
        <f aca="false">J418*N418</f>
        <v>66648.36</v>
      </c>
      <c r="V418" s="19" t="n">
        <v>101400</v>
      </c>
      <c r="W418" s="20" t="n">
        <f aca="false">M418-V418</f>
        <v>277261.734</v>
      </c>
    </row>
    <row r="419" s="21" customFormat="true" ht="30.75" hidden="false" customHeight="true" outlineLevel="0" collapsed="false">
      <c r="A419" s="14" t="n">
        <v>416</v>
      </c>
      <c r="B419" s="15" t="s">
        <v>863</v>
      </c>
      <c r="C419" s="15" t="s">
        <v>427</v>
      </c>
      <c r="D419" s="23" t="s">
        <v>864</v>
      </c>
      <c r="E419" s="23" t="s">
        <v>500</v>
      </c>
      <c r="F419" s="14" t="n">
        <v>131.46</v>
      </c>
      <c r="G419" s="14" t="n">
        <v>108.6</v>
      </c>
      <c r="H419" s="14" t="n">
        <v>85</v>
      </c>
      <c r="I419" s="14" t="n">
        <f aca="false">G419-H419</f>
        <v>23.6</v>
      </c>
      <c r="J419" s="14" t="n">
        <v>22.86</v>
      </c>
      <c r="K419" s="14" t="n">
        <v>2598</v>
      </c>
      <c r="L419" s="14" t="n">
        <v>60</v>
      </c>
      <c r="M419" s="17" t="n">
        <f aca="false">O419+T419+U419</f>
        <v>352291.32</v>
      </c>
      <c r="N419" s="14" t="n">
        <f aca="false">K419+L419</f>
        <v>2658</v>
      </c>
      <c r="O419" s="17" t="n">
        <f aca="false">N419*H419</f>
        <v>225930</v>
      </c>
      <c r="P419" s="14" t="n">
        <f aca="false">20*N419</f>
        <v>53160</v>
      </c>
      <c r="Q419" s="14" t="n">
        <f aca="false">I419-20</f>
        <v>3.59999999999999</v>
      </c>
      <c r="R419" s="14" t="n">
        <f aca="false">N419*1.3</f>
        <v>3455.4</v>
      </c>
      <c r="S419" s="18" t="n">
        <f aca="false">R419*Q419</f>
        <v>12439.44</v>
      </c>
      <c r="T419" s="18" t="n">
        <f aca="false">S419+P419</f>
        <v>65599.44</v>
      </c>
      <c r="U419" s="18" t="n">
        <f aca="false">J419*N419</f>
        <v>60761.88</v>
      </c>
      <c r="V419" s="19" t="n">
        <v>101400</v>
      </c>
      <c r="W419" s="20" t="n">
        <f aca="false">M419-V419</f>
        <v>250891.32</v>
      </c>
    </row>
    <row r="420" s="21" customFormat="true" ht="30.75" hidden="false" customHeight="true" outlineLevel="0" collapsed="false">
      <c r="A420" s="14" t="n">
        <v>417</v>
      </c>
      <c r="B420" s="15" t="s">
        <v>865</v>
      </c>
      <c r="C420" s="15" t="s">
        <v>427</v>
      </c>
      <c r="D420" s="23" t="s">
        <v>866</v>
      </c>
      <c r="E420" s="23" t="s">
        <v>500</v>
      </c>
      <c r="F420" s="14" t="n">
        <v>131.46</v>
      </c>
      <c r="G420" s="14" t="n">
        <v>108.6</v>
      </c>
      <c r="H420" s="14" t="n">
        <v>85</v>
      </c>
      <c r="I420" s="14" t="n">
        <f aca="false">G420-H420</f>
        <v>23.6</v>
      </c>
      <c r="J420" s="14" t="n">
        <v>22.86</v>
      </c>
      <c r="K420" s="14" t="n">
        <v>2598</v>
      </c>
      <c r="L420" s="14" t="n">
        <v>40</v>
      </c>
      <c r="M420" s="17" t="n">
        <f aca="false">O420+T420+U420</f>
        <v>349640.52</v>
      </c>
      <c r="N420" s="14" t="n">
        <f aca="false">K420+L420</f>
        <v>2638</v>
      </c>
      <c r="O420" s="17" t="n">
        <f aca="false">N420*H420</f>
        <v>224230</v>
      </c>
      <c r="P420" s="14" t="n">
        <f aca="false">20*N420</f>
        <v>52760</v>
      </c>
      <c r="Q420" s="14" t="n">
        <f aca="false">I420-20</f>
        <v>3.59999999999999</v>
      </c>
      <c r="R420" s="14" t="n">
        <f aca="false">N420*1.3</f>
        <v>3429.4</v>
      </c>
      <c r="S420" s="18" t="n">
        <f aca="false">R420*Q420</f>
        <v>12345.84</v>
      </c>
      <c r="T420" s="18" t="n">
        <f aca="false">S420+P420</f>
        <v>65105.84</v>
      </c>
      <c r="U420" s="18" t="n">
        <f aca="false">J420*N420</f>
        <v>60304.68</v>
      </c>
      <c r="V420" s="19" t="n">
        <v>101400</v>
      </c>
      <c r="W420" s="20" t="n">
        <f aca="false">M420-V420</f>
        <v>248240.52</v>
      </c>
    </row>
    <row r="421" s="21" customFormat="true" ht="30.75" hidden="false" customHeight="true" outlineLevel="0" collapsed="false">
      <c r="A421" s="14" t="n">
        <v>418</v>
      </c>
      <c r="B421" s="15" t="s">
        <v>867</v>
      </c>
      <c r="C421" s="15" t="s">
        <v>427</v>
      </c>
      <c r="D421" s="16" t="s">
        <v>868</v>
      </c>
      <c r="E421" s="16" t="s">
        <v>27</v>
      </c>
      <c r="F421" s="14" t="n">
        <v>133.83</v>
      </c>
      <c r="G421" s="14" t="n">
        <v>110.01</v>
      </c>
      <c r="H421" s="14" t="n">
        <v>85</v>
      </c>
      <c r="I421" s="14" t="n">
        <f aca="false">G421-H421</f>
        <v>25.01</v>
      </c>
      <c r="J421" s="14" t="n">
        <v>23.82</v>
      </c>
      <c r="K421" s="14" t="n">
        <v>2598</v>
      </c>
      <c r="L421" s="14" t="n">
        <v>-60</v>
      </c>
      <c r="M421" s="17" t="n">
        <f aca="false">O421+T421+U421</f>
        <v>343475.154</v>
      </c>
      <c r="N421" s="14" t="n">
        <f aca="false">K421+L421</f>
        <v>2538</v>
      </c>
      <c r="O421" s="17" t="n">
        <f aca="false">N421*H421</f>
        <v>215730</v>
      </c>
      <c r="P421" s="14" t="n">
        <f aca="false">20*N421</f>
        <v>50760</v>
      </c>
      <c r="Q421" s="14" t="n">
        <f aca="false">I421-20</f>
        <v>5.01000000000001</v>
      </c>
      <c r="R421" s="14" t="n">
        <f aca="false">N421*1.3</f>
        <v>3299.4</v>
      </c>
      <c r="S421" s="18" t="n">
        <f aca="false">R421*Q421</f>
        <v>16529.994</v>
      </c>
      <c r="T421" s="18" t="n">
        <f aca="false">S421+P421</f>
        <v>67289.994</v>
      </c>
      <c r="U421" s="18" t="n">
        <f aca="false">J421*N421</f>
        <v>60455.16</v>
      </c>
      <c r="V421" s="19" t="n">
        <v>101400</v>
      </c>
      <c r="W421" s="20" t="n">
        <f aca="false">M421-V421</f>
        <v>242075.154</v>
      </c>
    </row>
    <row r="422" s="21" customFormat="true" ht="30.75" hidden="false" customHeight="true" outlineLevel="0" collapsed="false">
      <c r="A422" s="14" t="n">
        <v>419</v>
      </c>
      <c r="B422" s="15" t="s">
        <v>869</v>
      </c>
      <c r="C422" s="15" t="s">
        <v>427</v>
      </c>
      <c r="D422" s="16" t="s">
        <v>870</v>
      </c>
      <c r="E422" s="16" t="s">
        <v>27</v>
      </c>
      <c r="F422" s="14" t="n">
        <v>131.46</v>
      </c>
      <c r="G422" s="14" t="n">
        <v>108.6</v>
      </c>
      <c r="H422" s="14" t="n">
        <v>85</v>
      </c>
      <c r="I422" s="14" t="n">
        <f aca="false">G422-H422</f>
        <v>23.6</v>
      </c>
      <c r="J422" s="14" t="n">
        <v>22.86</v>
      </c>
      <c r="K422" s="14" t="n">
        <v>2598</v>
      </c>
      <c r="L422" s="14" t="n">
        <v>60</v>
      </c>
      <c r="M422" s="17" t="n">
        <f aca="false">O422+T422+U422</f>
        <v>352291.32</v>
      </c>
      <c r="N422" s="14" t="n">
        <f aca="false">K422+L422</f>
        <v>2658</v>
      </c>
      <c r="O422" s="17" t="n">
        <f aca="false">N422*H422</f>
        <v>225930</v>
      </c>
      <c r="P422" s="14" t="n">
        <f aca="false">20*N422</f>
        <v>53160</v>
      </c>
      <c r="Q422" s="14" t="n">
        <f aca="false">I422-20</f>
        <v>3.59999999999999</v>
      </c>
      <c r="R422" s="14" t="n">
        <f aca="false">N422*1.3</f>
        <v>3455.4</v>
      </c>
      <c r="S422" s="18" t="n">
        <f aca="false">R422*Q422</f>
        <v>12439.44</v>
      </c>
      <c r="T422" s="18" t="n">
        <f aca="false">S422+P422</f>
        <v>65599.44</v>
      </c>
      <c r="U422" s="18" t="n">
        <f aca="false">J422*N422</f>
        <v>60761.88</v>
      </c>
      <c r="V422" s="19" t="n">
        <v>101400</v>
      </c>
      <c r="W422" s="20" t="n">
        <f aca="false">M422-V422</f>
        <v>250891.32</v>
      </c>
    </row>
    <row r="423" s="21" customFormat="true" ht="30.75" hidden="false" customHeight="true" outlineLevel="0" collapsed="false">
      <c r="A423" s="14" t="n">
        <v>420</v>
      </c>
      <c r="B423" s="15" t="s">
        <v>871</v>
      </c>
      <c r="C423" s="15" t="s">
        <v>427</v>
      </c>
      <c r="D423" s="16" t="s">
        <v>872</v>
      </c>
      <c r="E423" s="16" t="s">
        <v>27</v>
      </c>
      <c r="F423" s="14" t="n">
        <v>133.82</v>
      </c>
      <c r="G423" s="14" t="n">
        <v>110.01</v>
      </c>
      <c r="H423" s="14" t="n">
        <v>85</v>
      </c>
      <c r="I423" s="14" t="n">
        <f aca="false">G423-H423</f>
        <v>25.01</v>
      </c>
      <c r="J423" s="14" t="n">
        <v>23.81</v>
      </c>
      <c r="K423" s="14" t="n">
        <v>2598</v>
      </c>
      <c r="L423" s="14" t="n">
        <v>220</v>
      </c>
      <c r="M423" s="17" t="n">
        <f aca="false">O423+T423+U423</f>
        <v>381340.214</v>
      </c>
      <c r="N423" s="14" t="n">
        <f aca="false">K423+L423</f>
        <v>2818</v>
      </c>
      <c r="O423" s="17" t="n">
        <f aca="false">N423*H423</f>
        <v>239530</v>
      </c>
      <c r="P423" s="14" t="n">
        <f aca="false">20*N423</f>
        <v>56360</v>
      </c>
      <c r="Q423" s="14" t="n">
        <f aca="false">I423-20</f>
        <v>5.01000000000001</v>
      </c>
      <c r="R423" s="14" t="n">
        <f aca="false">N423*1.3</f>
        <v>3663.4</v>
      </c>
      <c r="S423" s="18" t="n">
        <f aca="false">R423*Q423</f>
        <v>18353.634</v>
      </c>
      <c r="T423" s="18" t="n">
        <f aca="false">S423+P423</f>
        <v>74713.634</v>
      </c>
      <c r="U423" s="18" t="n">
        <f aca="false">J423*N423</f>
        <v>67096.58</v>
      </c>
      <c r="V423" s="19" t="n">
        <v>101400</v>
      </c>
      <c r="W423" s="20" t="n">
        <f aca="false">M423-V423</f>
        <v>279940.214</v>
      </c>
    </row>
    <row r="424" s="21" customFormat="true" ht="30.75" hidden="false" customHeight="true" outlineLevel="0" collapsed="false">
      <c r="A424" s="14" t="n">
        <v>421</v>
      </c>
      <c r="B424" s="15" t="s">
        <v>873</v>
      </c>
      <c r="C424" s="15" t="s">
        <v>427</v>
      </c>
      <c r="D424" s="16" t="s">
        <v>874</v>
      </c>
      <c r="E424" s="16" t="s">
        <v>27</v>
      </c>
      <c r="F424" s="14" t="n">
        <v>133.27</v>
      </c>
      <c r="G424" s="14" t="n">
        <v>110.1</v>
      </c>
      <c r="H424" s="14" t="n">
        <v>85</v>
      </c>
      <c r="I424" s="14" t="n">
        <f aca="false">G424-H424</f>
        <v>25.1</v>
      </c>
      <c r="J424" s="14" t="n">
        <v>23.17</v>
      </c>
      <c r="K424" s="14" t="n">
        <v>2598</v>
      </c>
      <c r="L424" s="14" t="n">
        <v>200</v>
      </c>
      <c r="M424" s="17" t="n">
        <f aca="false">O424+T424+U424</f>
        <v>377170.4</v>
      </c>
      <c r="N424" s="14" t="n">
        <f aca="false">K424+L424</f>
        <v>2798</v>
      </c>
      <c r="O424" s="17" t="n">
        <f aca="false">N424*H424</f>
        <v>237830</v>
      </c>
      <c r="P424" s="14" t="n">
        <f aca="false">20*N424</f>
        <v>55960</v>
      </c>
      <c r="Q424" s="14" t="n">
        <f aca="false">I424-20</f>
        <v>5.09999999999999</v>
      </c>
      <c r="R424" s="14" t="n">
        <f aca="false">N424*1.3</f>
        <v>3637.4</v>
      </c>
      <c r="S424" s="18" t="n">
        <f aca="false">R424*Q424</f>
        <v>18550.74</v>
      </c>
      <c r="T424" s="18" t="n">
        <f aca="false">S424+P424</f>
        <v>74510.74</v>
      </c>
      <c r="U424" s="18" t="n">
        <f aca="false">J424*N424</f>
        <v>64829.66</v>
      </c>
      <c r="V424" s="19" t="n">
        <v>101400</v>
      </c>
      <c r="W424" s="20" t="n">
        <f aca="false">M424-V424</f>
        <v>275770.4</v>
      </c>
    </row>
    <row r="425" s="21" customFormat="true" ht="30.75" hidden="false" customHeight="true" outlineLevel="0" collapsed="false">
      <c r="A425" s="14" t="n">
        <v>422</v>
      </c>
      <c r="B425" s="15" t="s">
        <v>875</v>
      </c>
      <c r="C425" s="15" t="s">
        <v>427</v>
      </c>
      <c r="D425" s="16" t="s">
        <v>876</v>
      </c>
      <c r="E425" s="16" t="s">
        <v>27</v>
      </c>
      <c r="F425" s="14" t="n">
        <v>131.97</v>
      </c>
      <c r="G425" s="14" t="n">
        <v>108.48</v>
      </c>
      <c r="H425" s="14" t="n">
        <v>85</v>
      </c>
      <c r="I425" s="14" t="n">
        <f aca="false">G425-H425</f>
        <v>23.48</v>
      </c>
      <c r="J425" s="14" t="n">
        <v>23.49</v>
      </c>
      <c r="K425" s="14" t="n">
        <v>2598</v>
      </c>
      <c r="L425" s="14" t="n">
        <v>200</v>
      </c>
      <c r="M425" s="17" t="n">
        <f aca="false">O425+T425+U425</f>
        <v>372173.172</v>
      </c>
      <c r="N425" s="14" t="n">
        <f aca="false">K425+L425</f>
        <v>2798</v>
      </c>
      <c r="O425" s="17" t="n">
        <f aca="false">N425*H425</f>
        <v>237830</v>
      </c>
      <c r="P425" s="14" t="n">
        <f aca="false">20*N425</f>
        <v>55960</v>
      </c>
      <c r="Q425" s="14" t="n">
        <f aca="false">I425-20</f>
        <v>3.48</v>
      </c>
      <c r="R425" s="14" t="n">
        <f aca="false">N425*1.3</f>
        <v>3637.4</v>
      </c>
      <c r="S425" s="18" t="n">
        <f aca="false">R425*Q425</f>
        <v>12658.152</v>
      </c>
      <c r="T425" s="18" t="n">
        <f aca="false">S425+P425</f>
        <v>68618.152</v>
      </c>
      <c r="U425" s="18" t="n">
        <f aca="false">J425*N425</f>
        <v>65725.02</v>
      </c>
      <c r="V425" s="19" t="n">
        <v>101400</v>
      </c>
      <c r="W425" s="20" t="n">
        <f aca="false">M425-V425</f>
        <v>270773.172</v>
      </c>
    </row>
    <row r="426" s="21" customFormat="true" ht="30.75" hidden="false" customHeight="true" outlineLevel="0" collapsed="false">
      <c r="A426" s="14" t="n">
        <v>423</v>
      </c>
      <c r="B426" s="15" t="s">
        <v>877</v>
      </c>
      <c r="C426" s="15" t="s">
        <v>437</v>
      </c>
      <c r="D426" s="16" t="s">
        <v>878</v>
      </c>
      <c r="E426" s="16" t="s">
        <v>27</v>
      </c>
      <c r="F426" s="14" t="n">
        <v>131.32</v>
      </c>
      <c r="G426" s="14" t="n">
        <v>107.95</v>
      </c>
      <c r="H426" s="14" t="n">
        <v>85</v>
      </c>
      <c r="I426" s="14" t="n">
        <f aca="false">G426-H426</f>
        <v>22.95</v>
      </c>
      <c r="J426" s="14" t="n">
        <v>23.37</v>
      </c>
      <c r="K426" s="14" t="n">
        <v>2598</v>
      </c>
      <c r="L426" s="14" t="n">
        <v>-160</v>
      </c>
      <c r="M426" s="17" t="n">
        <f aca="false">O426+T426+U426</f>
        <v>322315.79</v>
      </c>
      <c r="N426" s="14" t="n">
        <f aca="false">K426+L426</f>
        <v>2438</v>
      </c>
      <c r="O426" s="17" t="n">
        <f aca="false">N426*H426</f>
        <v>207230</v>
      </c>
      <c r="P426" s="14" t="n">
        <f aca="false">20*N426</f>
        <v>48760</v>
      </c>
      <c r="Q426" s="14" t="n">
        <f aca="false">I426-20</f>
        <v>2.95</v>
      </c>
      <c r="R426" s="14" t="n">
        <f aca="false">N426*1.3</f>
        <v>3169.4</v>
      </c>
      <c r="S426" s="18" t="n">
        <f aca="false">R426*Q426</f>
        <v>9349.73000000001</v>
      </c>
      <c r="T426" s="18" t="n">
        <f aca="false">S426+P426</f>
        <v>58109.73</v>
      </c>
      <c r="U426" s="18" t="n">
        <f aca="false">J426*N426</f>
        <v>56976.06</v>
      </c>
      <c r="V426" s="19" t="n">
        <v>101400</v>
      </c>
      <c r="W426" s="20" t="n">
        <f aca="false">M426-V426</f>
        <v>220915.79</v>
      </c>
    </row>
    <row r="427" s="21" customFormat="true" ht="30.75" hidden="false" customHeight="true" outlineLevel="0" collapsed="false">
      <c r="A427" s="14" t="n">
        <v>424</v>
      </c>
      <c r="B427" s="15" t="s">
        <v>879</v>
      </c>
      <c r="C427" s="15" t="s">
        <v>427</v>
      </c>
      <c r="D427" s="16" t="s">
        <v>880</v>
      </c>
      <c r="E427" s="16" t="s">
        <v>27</v>
      </c>
      <c r="F427" s="14" t="n">
        <v>131.46</v>
      </c>
      <c r="G427" s="14" t="n">
        <v>108.6</v>
      </c>
      <c r="H427" s="14" t="n">
        <v>85</v>
      </c>
      <c r="I427" s="14" t="n">
        <f aca="false">G427-H427</f>
        <v>23.6</v>
      </c>
      <c r="J427" s="14" t="n">
        <v>22.86</v>
      </c>
      <c r="K427" s="14" t="n">
        <v>2598</v>
      </c>
      <c r="L427" s="14" t="n">
        <v>180</v>
      </c>
      <c r="M427" s="17" t="n">
        <f aca="false">O427+T427+U427</f>
        <v>368196.12</v>
      </c>
      <c r="N427" s="14" t="n">
        <f aca="false">K427+L427</f>
        <v>2778</v>
      </c>
      <c r="O427" s="17" t="n">
        <f aca="false">N427*H427</f>
        <v>236130</v>
      </c>
      <c r="P427" s="14" t="n">
        <f aca="false">20*N427</f>
        <v>55560</v>
      </c>
      <c r="Q427" s="14" t="n">
        <f aca="false">I427-20</f>
        <v>3.59999999999999</v>
      </c>
      <c r="R427" s="14" t="n">
        <f aca="false">N427*1.3</f>
        <v>3611.4</v>
      </c>
      <c r="S427" s="18" t="n">
        <f aca="false">R427*Q427</f>
        <v>13001.04</v>
      </c>
      <c r="T427" s="18" t="n">
        <f aca="false">S427+P427</f>
        <v>68561.04</v>
      </c>
      <c r="U427" s="18" t="n">
        <f aca="false">J427*N427</f>
        <v>63505.08</v>
      </c>
      <c r="V427" s="19" t="n">
        <v>101400</v>
      </c>
      <c r="W427" s="20" t="n">
        <f aca="false">M427-V427</f>
        <v>266796.12</v>
      </c>
    </row>
    <row r="428" s="21" customFormat="true" ht="30.75" hidden="false" customHeight="true" outlineLevel="0" collapsed="false">
      <c r="A428" s="14" t="n">
        <v>425</v>
      </c>
      <c r="B428" s="15" t="s">
        <v>881</v>
      </c>
      <c r="C428" s="15" t="s">
        <v>427</v>
      </c>
      <c r="D428" s="16" t="s">
        <v>882</v>
      </c>
      <c r="E428" s="16" t="s">
        <v>27</v>
      </c>
      <c r="F428" s="14" t="n">
        <v>131.46</v>
      </c>
      <c r="G428" s="14" t="n">
        <v>108.6</v>
      </c>
      <c r="H428" s="14" t="n">
        <v>85</v>
      </c>
      <c r="I428" s="14" t="n">
        <f aca="false">G428-H428</f>
        <v>23.6</v>
      </c>
      <c r="J428" s="14" t="n">
        <v>22.86</v>
      </c>
      <c r="K428" s="14" t="n">
        <v>2598</v>
      </c>
      <c r="L428" s="14" t="n">
        <v>160</v>
      </c>
      <c r="M428" s="17" t="n">
        <f aca="false">O428+T428+U428</f>
        <v>365545.32</v>
      </c>
      <c r="N428" s="14" t="n">
        <f aca="false">K428+L428</f>
        <v>2758</v>
      </c>
      <c r="O428" s="17" t="n">
        <f aca="false">N428*H428</f>
        <v>234430</v>
      </c>
      <c r="P428" s="14" t="n">
        <f aca="false">20*N428</f>
        <v>55160</v>
      </c>
      <c r="Q428" s="14" t="n">
        <f aca="false">I428-20</f>
        <v>3.59999999999999</v>
      </c>
      <c r="R428" s="14" t="n">
        <f aca="false">N428*1.3</f>
        <v>3585.4</v>
      </c>
      <c r="S428" s="18" t="n">
        <f aca="false">R428*Q428</f>
        <v>12907.44</v>
      </c>
      <c r="T428" s="18" t="n">
        <f aca="false">S428+P428</f>
        <v>68067.44</v>
      </c>
      <c r="U428" s="18" t="n">
        <f aca="false">J428*N428</f>
        <v>63047.88</v>
      </c>
      <c r="V428" s="19" t="n">
        <v>101400</v>
      </c>
      <c r="W428" s="20" t="n">
        <f aca="false">M428-V428</f>
        <v>264145.32</v>
      </c>
    </row>
    <row r="429" s="21" customFormat="true" ht="30.75" hidden="false" customHeight="true" outlineLevel="0" collapsed="false">
      <c r="A429" s="14" t="n">
        <v>426</v>
      </c>
      <c r="B429" s="15" t="s">
        <v>883</v>
      </c>
      <c r="C429" s="15" t="s">
        <v>427</v>
      </c>
      <c r="D429" s="23" t="s">
        <v>884</v>
      </c>
      <c r="E429" s="23" t="s">
        <v>500</v>
      </c>
      <c r="F429" s="14" t="n">
        <v>130.89</v>
      </c>
      <c r="G429" s="14" t="n">
        <v>108.13</v>
      </c>
      <c r="H429" s="14" t="n">
        <v>85</v>
      </c>
      <c r="I429" s="14" t="n">
        <f aca="false">G429-H429</f>
        <v>23.13</v>
      </c>
      <c r="J429" s="14" t="n">
        <v>22.76</v>
      </c>
      <c r="K429" s="14" t="n">
        <v>2598</v>
      </c>
      <c r="L429" s="14" t="n">
        <v>-160</v>
      </c>
      <c r="M429" s="17" t="n">
        <f aca="false">O429+T429+U429</f>
        <v>321399.102</v>
      </c>
      <c r="N429" s="14" t="n">
        <f aca="false">K429+L429</f>
        <v>2438</v>
      </c>
      <c r="O429" s="17" t="n">
        <f aca="false">N429*H429</f>
        <v>207230</v>
      </c>
      <c r="P429" s="14" t="n">
        <f aca="false">20*N429</f>
        <v>48760</v>
      </c>
      <c r="Q429" s="14" t="n">
        <f aca="false">I429-20</f>
        <v>3.13</v>
      </c>
      <c r="R429" s="14" t="n">
        <f aca="false">N429*1.3</f>
        <v>3169.4</v>
      </c>
      <c r="S429" s="18" t="n">
        <f aca="false">R429*Q429</f>
        <v>9920.22199999999</v>
      </c>
      <c r="T429" s="18" t="n">
        <f aca="false">S429+P429</f>
        <v>58680.222</v>
      </c>
      <c r="U429" s="18" t="n">
        <f aca="false">J429*N429</f>
        <v>55488.88</v>
      </c>
      <c r="V429" s="19" t="n">
        <v>101400</v>
      </c>
      <c r="W429" s="20" t="n">
        <f aca="false">M429-V429</f>
        <v>219999.102</v>
      </c>
    </row>
    <row r="430" s="21" customFormat="true" ht="30.75" hidden="false" customHeight="true" outlineLevel="0" collapsed="false">
      <c r="A430" s="14" t="n">
        <v>427</v>
      </c>
      <c r="B430" s="15" t="s">
        <v>885</v>
      </c>
      <c r="C430" s="15" t="s">
        <v>427</v>
      </c>
      <c r="D430" s="16" t="s">
        <v>886</v>
      </c>
      <c r="E430" s="16" t="s">
        <v>27</v>
      </c>
      <c r="F430" s="14" t="n">
        <v>133.83</v>
      </c>
      <c r="G430" s="14" t="n">
        <v>110.01</v>
      </c>
      <c r="H430" s="14" t="n">
        <v>85</v>
      </c>
      <c r="I430" s="14" t="n">
        <f aca="false">G430-H430</f>
        <v>25.01</v>
      </c>
      <c r="J430" s="14" t="n">
        <v>23.82</v>
      </c>
      <c r="K430" s="14" t="n">
        <v>2598</v>
      </c>
      <c r="L430" s="14" t="n">
        <v>200</v>
      </c>
      <c r="M430" s="17" t="n">
        <f aca="false">O430+T430+U430</f>
        <v>378661.734</v>
      </c>
      <c r="N430" s="14" t="n">
        <f aca="false">K430+L430</f>
        <v>2798</v>
      </c>
      <c r="O430" s="17" t="n">
        <f aca="false">N430*H430</f>
        <v>237830</v>
      </c>
      <c r="P430" s="14" t="n">
        <f aca="false">20*N430</f>
        <v>55960</v>
      </c>
      <c r="Q430" s="14" t="n">
        <f aca="false">I430-20</f>
        <v>5.01000000000001</v>
      </c>
      <c r="R430" s="14" t="n">
        <f aca="false">N430*1.3</f>
        <v>3637.4</v>
      </c>
      <c r="S430" s="18" t="n">
        <f aca="false">R430*Q430</f>
        <v>18223.374</v>
      </c>
      <c r="T430" s="18" t="n">
        <f aca="false">S430+P430</f>
        <v>74183.374</v>
      </c>
      <c r="U430" s="18" t="n">
        <f aca="false">J430*N430</f>
        <v>66648.36</v>
      </c>
      <c r="V430" s="19" t="n">
        <v>101400</v>
      </c>
      <c r="W430" s="20" t="n">
        <f aca="false">M430-V430</f>
        <v>277261.734</v>
      </c>
    </row>
    <row r="431" s="21" customFormat="true" ht="30.75" hidden="false" customHeight="true" outlineLevel="0" collapsed="false">
      <c r="A431" s="14" t="n">
        <v>428</v>
      </c>
      <c r="B431" s="15" t="s">
        <v>887</v>
      </c>
      <c r="C431" s="15" t="s">
        <v>427</v>
      </c>
      <c r="D431" s="23" t="s">
        <v>888</v>
      </c>
      <c r="E431" s="23" t="s">
        <v>500</v>
      </c>
      <c r="F431" s="14" t="n">
        <v>131.46</v>
      </c>
      <c r="G431" s="14" t="n">
        <v>108.6</v>
      </c>
      <c r="H431" s="14" t="n">
        <v>85</v>
      </c>
      <c r="I431" s="14" t="n">
        <f aca="false">G431-H431</f>
        <v>23.6</v>
      </c>
      <c r="J431" s="14" t="n">
        <v>22.86</v>
      </c>
      <c r="K431" s="14" t="n">
        <v>2598</v>
      </c>
      <c r="L431" s="14" t="n">
        <v>80</v>
      </c>
      <c r="M431" s="17" t="n">
        <f aca="false">O431+T431+U431</f>
        <v>354942.12</v>
      </c>
      <c r="N431" s="14" t="n">
        <f aca="false">K431+L431</f>
        <v>2678</v>
      </c>
      <c r="O431" s="17" t="n">
        <f aca="false">N431*H431</f>
        <v>227630</v>
      </c>
      <c r="P431" s="14" t="n">
        <f aca="false">20*N431</f>
        <v>53560</v>
      </c>
      <c r="Q431" s="14" t="n">
        <f aca="false">I431-20</f>
        <v>3.59999999999999</v>
      </c>
      <c r="R431" s="14" t="n">
        <f aca="false">N431*1.3</f>
        <v>3481.4</v>
      </c>
      <c r="S431" s="18" t="n">
        <f aca="false">R431*Q431</f>
        <v>12533.04</v>
      </c>
      <c r="T431" s="18" t="n">
        <f aca="false">S431+P431</f>
        <v>66093.04</v>
      </c>
      <c r="U431" s="18" t="n">
        <f aca="false">J431*N431</f>
        <v>61219.08</v>
      </c>
      <c r="V431" s="19" t="n">
        <v>101400</v>
      </c>
      <c r="W431" s="20" t="n">
        <f aca="false">M431-V431</f>
        <v>253542.12</v>
      </c>
    </row>
    <row r="432" s="21" customFormat="true" ht="30.75" hidden="false" customHeight="true" outlineLevel="0" collapsed="false">
      <c r="A432" s="14" t="n">
        <v>429</v>
      </c>
      <c r="B432" s="15" t="s">
        <v>889</v>
      </c>
      <c r="C432" s="15" t="s">
        <v>437</v>
      </c>
      <c r="D432" s="23" t="s">
        <v>890</v>
      </c>
      <c r="E432" s="23" t="s">
        <v>500</v>
      </c>
      <c r="F432" s="14" t="n">
        <v>133.27</v>
      </c>
      <c r="G432" s="14" t="n">
        <v>110.1</v>
      </c>
      <c r="H432" s="14" t="n">
        <v>85</v>
      </c>
      <c r="I432" s="14" t="n">
        <f aca="false">G432-H432</f>
        <v>25.1</v>
      </c>
      <c r="J432" s="14" t="n">
        <v>23.17</v>
      </c>
      <c r="K432" s="14" t="n">
        <v>2598</v>
      </c>
      <c r="L432" s="14" t="n">
        <v>-20</v>
      </c>
      <c r="M432" s="17" t="n">
        <f aca="false">O432+T432+U432</f>
        <v>347514.4</v>
      </c>
      <c r="N432" s="14" t="n">
        <f aca="false">K432+L432</f>
        <v>2578</v>
      </c>
      <c r="O432" s="17" t="n">
        <f aca="false">N432*H432</f>
        <v>219130</v>
      </c>
      <c r="P432" s="14" t="n">
        <f aca="false">20*N432</f>
        <v>51560</v>
      </c>
      <c r="Q432" s="14" t="n">
        <f aca="false">I432-20</f>
        <v>5.09999999999999</v>
      </c>
      <c r="R432" s="14" t="n">
        <f aca="false">N432*1.3</f>
        <v>3351.4</v>
      </c>
      <c r="S432" s="18" t="n">
        <f aca="false">R432*Q432</f>
        <v>17092.14</v>
      </c>
      <c r="T432" s="18" t="n">
        <f aca="false">S432+P432</f>
        <v>68652.14</v>
      </c>
      <c r="U432" s="18" t="n">
        <f aca="false">J432*N432</f>
        <v>59732.26</v>
      </c>
      <c r="V432" s="19" t="n">
        <v>101400</v>
      </c>
      <c r="W432" s="20" t="n">
        <f aca="false">M432-V432</f>
        <v>246114.4</v>
      </c>
    </row>
    <row r="433" s="21" customFormat="true" ht="30.75" hidden="false" customHeight="true" outlineLevel="0" collapsed="false">
      <c r="A433" s="14" t="n">
        <v>430</v>
      </c>
      <c r="B433" s="15" t="s">
        <v>891</v>
      </c>
      <c r="C433" s="15" t="s">
        <v>427</v>
      </c>
      <c r="D433" s="16" t="s">
        <v>892</v>
      </c>
      <c r="E433" s="16" t="s">
        <v>27</v>
      </c>
      <c r="F433" s="14" t="n">
        <v>133.27</v>
      </c>
      <c r="G433" s="14" t="n">
        <v>110.1</v>
      </c>
      <c r="H433" s="14" t="n">
        <v>85</v>
      </c>
      <c r="I433" s="14" t="n">
        <f aca="false">G433-H433</f>
        <v>25.1</v>
      </c>
      <c r="J433" s="14" t="n">
        <v>23.17</v>
      </c>
      <c r="K433" s="14" t="n">
        <v>2598</v>
      </c>
      <c r="L433" s="14" t="n">
        <v>220</v>
      </c>
      <c r="M433" s="17" t="n">
        <f aca="false">O433+T433+U433</f>
        <v>379866.4</v>
      </c>
      <c r="N433" s="14" t="n">
        <f aca="false">K433+L433</f>
        <v>2818</v>
      </c>
      <c r="O433" s="17" t="n">
        <f aca="false">N433*H433</f>
        <v>239530</v>
      </c>
      <c r="P433" s="14" t="n">
        <f aca="false">20*N433</f>
        <v>56360</v>
      </c>
      <c r="Q433" s="14" t="n">
        <f aca="false">I433-20</f>
        <v>5.09999999999999</v>
      </c>
      <c r="R433" s="14" t="n">
        <f aca="false">N433*1.3</f>
        <v>3663.4</v>
      </c>
      <c r="S433" s="18" t="n">
        <f aca="false">R433*Q433</f>
        <v>18683.34</v>
      </c>
      <c r="T433" s="18" t="n">
        <f aca="false">S433+P433</f>
        <v>75043.34</v>
      </c>
      <c r="U433" s="18" t="n">
        <f aca="false">J433*N433</f>
        <v>65293.06</v>
      </c>
      <c r="V433" s="19" t="n">
        <v>101400</v>
      </c>
      <c r="W433" s="20" t="n">
        <f aca="false">M433-V433</f>
        <v>278466.4</v>
      </c>
    </row>
    <row r="434" s="21" customFormat="true" ht="30.75" hidden="false" customHeight="true" outlineLevel="0" collapsed="false">
      <c r="A434" s="14" t="n">
        <v>431</v>
      </c>
      <c r="B434" s="15" t="s">
        <v>893</v>
      </c>
      <c r="C434" s="15" t="s">
        <v>437</v>
      </c>
      <c r="D434" s="16" t="s">
        <v>894</v>
      </c>
      <c r="E434" s="16" t="s">
        <v>27</v>
      </c>
      <c r="F434" s="14" t="n">
        <v>133.83</v>
      </c>
      <c r="G434" s="14" t="n">
        <v>110.01</v>
      </c>
      <c r="H434" s="14" t="n">
        <v>85</v>
      </c>
      <c r="I434" s="14" t="n">
        <f aca="false">G434-H434</f>
        <v>25.01</v>
      </c>
      <c r="J434" s="14" t="n">
        <v>23.82</v>
      </c>
      <c r="K434" s="14" t="n">
        <v>2598</v>
      </c>
      <c r="L434" s="14" t="n">
        <v>100</v>
      </c>
      <c r="M434" s="17" t="n">
        <f aca="false">O434+T434+U434</f>
        <v>365128.434</v>
      </c>
      <c r="N434" s="14" t="n">
        <f aca="false">K434+L434</f>
        <v>2698</v>
      </c>
      <c r="O434" s="17" t="n">
        <f aca="false">N434*H434</f>
        <v>229330</v>
      </c>
      <c r="P434" s="14" t="n">
        <f aca="false">20*N434</f>
        <v>53960</v>
      </c>
      <c r="Q434" s="14" t="n">
        <f aca="false">I434-20</f>
        <v>5.01000000000001</v>
      </c>
      <c r="R434" s="14" t="n">
        <f aca="false">N434*1.3</f>
        <v>3507.4</v>
      </c>
      <c r="S434" s="18" t="n">
        <f aca="false">R434*Q434</f>
        <v>17572.074</v>
      </c>
      <c r="T434" s="18" t="n">
        <f aca="false">S434+P434</f>
        <v>71532.074</v>
      </c>
      <c r="U434" s="18" t="n">
        <f aca="false">J434*N434</f>
        <v>64266.36</v>
      </c>
      <c r="V434" s="19" t="n">
        <v>101400</v>
      </c>
      <c r="W434" s="20" t="n">
        <f aca="false">M434-V434</f>
        <v>263728.434</v>
      </c>
    </row>
    <row r="435" s="21" customFormat="true" ht="30.75" hidden="false" customHeight="true" outlineLevel="0" collapsed="false">
      <c r="A435" s="14" t="n">
        <v>432</v>
      </c>
      <c r="B435" s="15" t="s">
        <v>895</v>
      </c>
      <c r="C435" s="15" t="s">
        <v>427</v>
      </c>
      <c r="D435" s="16" t="s">
        <v>896</v>
      </c>
      <c r="E435" s="16" t="s">
        <v>27</v>
      </c>
      <c r="F435" s="14" t="n">
        <v>131.46</v>
      </c>
      <c r="G435" s="14" t="n">
        <v>108.6</v>
      </c>
      <c r="H435" s="14" t="n">
        <v>85</v>
      </c>
      <c r="I435" s="14" t="n">
        <f aca="false">G435-H435</f>
        <v>23.6</v>
      </c>
      <c r="J435" s="14" t="n">
        <v>22.86</v>
      </c>
      <c r="K435" s="14" t="n">
        <v>2598</v>
      </c>
      <c r="L435" s="14" t="n">
        <v>220</v>
      </c>
      <c r="M435" s="17" t="n">
        <f aca="false">O435+T435+U435</f>
        <v>373497.72</v>
      </c>
      <c r="N435" s="14" t="n">
        <f aca="false">K435+L435</f>
        <v>2818</v>
      </c>
      <c r="O435" s="17" t="n">
        <f aca="false">N435*H435</f>
        <v>239530</v>
      </c>
      <c r="P435" s="14" t="n">
        <f aca="false">20*N435</f>
        <v>56360</v>
      </c>
      <c r="Q435" s="14" t="n">
        <f aca="false">I435-20</f>
        <v>3.59999999999999</v>
      </c>
      <c r="R435" s="14" t="n">
        <f aca="false">N435*1.3</f>
        <v>3663.4</v>
      </c>
      <c r="S435" s="18" t="n">
        <f aca="false">R435*Q435</f>
        <v>13188.24</v>
      </c>
      <c r="T435" s="18" t="n">
        <f aca="false">S435+P435</f>
        <v>69548.24</v>
      </c>
      <c r="U435" s="18" t="n">
        <f aca="false">J435*N435</f>
        <v>64419.48</v>
      </c>
      <c r="V435" s="19" t="n">
        <v>101400</v>
      </c>
      <c r="W435" s="20" t="n">
        <f aca="false">M435-V435</f>
        <v>272097.72</v>
      </c>
    </row>
    <row r="436" s="21" customFormat="true" ht="30.75" hidden="false" customHeight="true" outlineLevel="0" collapsed="false">
      <c r="A436" s="14" t="n">
        <v>433</v>
      </c>
      <c r="B436" s="15" t="s">
        <v>897</v>
      </c>
      <c r="C436" s="15" t="s">
        <v>427</v>
      </c>
      <c r="D436" s="16" t="s">
        <v>898</v>
      </c>
      <c r="E436" s="16" t="s">
        <v>27</v>
      </c>
      <c r="F436" s="14" t="n">
        <v>131.46</v>
      </c>
      <c r="G436" s="14" t="n">
        <v>108.6</v>
      </c>
      <c r="H436" s="14" t="n">
        <v>85</v>
      </c>
      <c r="I436" s="14" t="n">
        <f aca="false">G436-H436</f>
        <v>23.6</v>
      </c>
      <c r="J436" s="14" t="n">
        <v>22.86</v>
      </c>
      <c r="K436" s="14" t="n">
        <v>2598</v>
      </c>
      <c r="L436" s="14" t="n">
        <v>140</v>
      </c>
      <c r="M436" s="17" t="n">
        <f aca="false">O436+T436+U436</f>
        <v>362894.52</v>
      </c>
      <c r="N436" s="14" t="n">
        <f aca="false">K436+L436</f>
        <v>2738</v>
      </c>
      <c r="O436" s="17" t="n">
        <f aca="false">N436*H436</f>
        <v>232730</v>
      </c>
      <c r="P436" s="14" t="n">
        <f aca="false">20*N436</f>
        <v>54760</v>
      </c>
      <c r="Q436" s="14" t="n">
        <f aca="false">I436-20</f>
        <v>3.59999999999999</v>
      </c>
      <c r="R436" s="14" t="n">
        <f aca="false">N436*1.3</f>
        <v>3559.4</v>
      </c>
      <c r="S436" s="18" t="n">
        <f aca="false">R436*Q436</f>
        <v>12813.84</v>
      </c>
      <c r="T436" s="18" t="n">
        <f aca="false">S436+P436</f>
        <v>67573.84</v>
      </c>
      <c r="U436" s="18" t="n">
        <f aca="false">J436*N436</f>
        <v>62590.68</v>
      </c>
      <c r="V436" s="19" t="n">
        <v>101400</v>
      </c>
      <c r="W436" s="20" t="n">
        <f aca="false">M436-V436</f>
        <v>261494.52</v>
      </c>
    </row>
    <row r="437" s="21" customFormat="true" ht="30.75" hidden="false" customHeight="true" outlineLevel="0" collapsed="false">
      <c r="A437" s="14" t="n">
        <v>434</v>
      </c>
      <c r="B437" s="15" t="s">
        <v>899</v>
      </c>
      <c r="C437" s="15" t="s">
        <v>427</v>
      </c>
      <c r="D437" s="23" t="s">
        <v>900</v>
      </c>
      <c r="E437" s="23" t="s">
        <v>500</v>
      </c>
      <c r="F437" s="14" t="n">
        <v>133.27</v>
      </c>
      <c r="G437" s="14" t="n">
        <v>110.1</v>
      </c>
      <c r="H437" s="14" t="n">
        <v>85</v>
      </c>
      <c r="I437" s="14" t="n">
        <f aca="false">G437-H437</f>
        <v>25.1</v>
      </c>
      <c r="J437" s="14" t="n">
        <v>23.17</v>
      </c>
      <c r="K437" s="14" t="n">
        <v>2598</v>
      </c>
      <c r="L437" s="14" t="n">
        <v>-140</v>
      </c>
      <c r="M437" s="17" t="n">
        <f aca="false">O437+T437+U437</f>
        <v>331338.4</v>
      </c>
      <c r="N437" s="14" t="n">
        <f aca="false">K437+L437</f>
        <v>2458</v>
      </c>
      <c r="O437" s="17" t="n">
        <f aca="false">N437*H437</f>
        <v>208930</v>
      </c>
      <c r="P437" s="14" t="n">
        <f aca="false">20*N437</f>
        <v>49160</v>
      </c>
      <c r="Q437" s="14" t="n">
        <f aca="false">I437-20</f>
        <v>5.09999999999999</v>
      </c>
      <c r="R437" s="14" t="n">
        <f aca="false">N437*1.3</f>
        <v>3195.4</v>
      </c>
      <c r="S437" s="18" t="n">
        <f aca="false">R437*Q437</f>
        <v>16296.54</v>
      </c>
      <c r="T437" s="18" t="n">
        <f aca="false">S437+P437</f>
        <v>65456.54</v>
      </c>
      <c r="U437" s="18" t="n">
        <f aca="false">J437*N437</f>
        <v>56951.86</v>
      </c>
      <c r="V437" s="19" t="n">
        <v>101400</v>
      </c>
      <c r="W437" s="20" t="n">
        <f aca="false">M437-V437</f>
        <v>229938.4</v>
      </c>
    </row>
    <row r="438" s="21" customFormat="true" ht="30.75" hidden="false" customHeight="true" outlineLevel="0" collapsed="false">
      <c r="A438" s="14" t="n">
        <v>435</v>
      </c>
      <c r="B438" s="15" t="s">
        <v>901</v>
      </c>
      <c r="C438" s="15" t="s">
        <v>437</v>
      </c>
      <c r="D438" s="23" t="s">
        <v>902</v>
      </c>
      <c r="E438" s="23" t="s">
        <v>500</v>
      </c>
      <c r="F438" s="14" t="n">
        <v>131.46</v>
      </c>
      <c r="G438" s="14" t="n">
        <v>108.6</v>
      </c>
      <c r="H438" s="14" t="n">
        <v>85</v>
      </c>
      <c r="I438" s="14" t="n">
        <f aca="false">G438-H438</f>
        <v>23.6</v>
      </c>
      <c r="J438" s="14" t="n">
        <v>22.86</v>
      </c>
      <c r="K438" s="14" t="n">
        <v>2598</v>
      </c>
      <c r="L438" s="14" t="n">
        <v>0</v>
      </c>
      <c r="M438" s="17" t="n">
        <f aca="false">O438+T438+U438</f>
        <v>344338.92</v>
      </c>
      <c r="N438" s="14" t="n">
        <f aca="false">K438+L438</f>
        <v>2598</v>
      </c>
      <c r="O438" s="17" t="n">
        <f aca="false">N438*H438</f>
        <v>220830</v>
      </c>
      <c r="P438" s="14" t="n">
        <f aca="false">20*N438</f>
        <v>51960</v>
      </c>
      <c r="Q438" s="14" t="n">
        <f aca="false">I438-20</f>
        <v>3.59999999999999</v>
      </c>
      <c r="R438" s="14" t="n">
        <f aca="false">N438*1.3</f>
        <v>3377.4</v>
      </c>
      <c r="S438" s="18" t="n">
        <f aca="false">R438*Q438</f>
        <v>12158.64</v>
      </c>
      <c r="T438" s="18" t="n">
        <f aca="false">S438+P438</f>
        <v>64118.64</v>
      </c>
      <c r="U438" s="18" t="n">
        <f aca="false">J438*N438</f>
        <v>59390.28</v>
      </c>
      <c r="V438" s="19" t="n">
        <v>101400</v>
      </c>
      <c r="W438" s="20" t="n">
        <f aca="false">M438-V438</f>
        <v>242938.92</v>
      </c>
    </row>
    <row r="439" s="21" customFormat="true" ht="30.75" hidden="false" customHeight="true" outlineLevel="0" collapsed="false">
      <c r="A439" s="14" t="n">
        <v>436</v>
      </c>
      <c r="B439" s="15" t="s">
        <v>903</v>
      </c>
      <c r="C439" s="15" t="s">
        <v>427</v>
      </c>
      <c r="D439" s="16" t="s">
        <v>904</v>
      </c>
      <c r="E439" s="16" t="s">
        <v>27</v>
      </c>
      <c r="F439" s="14" t="n">
        <v>133.27</v>
      </c>
      <c r="G439" s="14" t="n">
        <v>110.1</v>
      </c>
      <c r="H439" s="14" t="n">
        <v>85</v>
      </c>
      <c r="I439" s="14" t="n">
        <f aca="false">G439-H439</f>
        <v>25.1</v>
      </c>
      <c r="J439" s="14" t="n">
        <v>23.17</v>
      </c>
      <c r="K439" s="14" t="n">
        <v>2598</v>
      </c>
      <c r="L439" s="14" t="n">
        <v>120</v>
      </c>
      <c r="M439" s="17" t="n">
        <f aca="false">O439+T439+U439</f>
        <v>366386.4</v>
      </c>
      <c r="N439" s="14" t="n">
        <f aca="false">K439+L439</f>
        <v>2718</v>
      </c>
      <c r="O439" s="17" t="n">
        <f aca="false">N439*H439</f>
        <v>231030</v>
      </c>
      <c r="P439" s="14" t="n">
        <f aca="false">20*N439</f>
        <v>54360</v>
      </c>
      <c r="Q439" s="14" t="n">
        <f aca="false">I439-20</f>
        <v>5.09999999999999</v>
      </c>
      <c r="R439" s="14" t="n">
        <f aca="false">N439*1.3</f>
        <v>3533.4</v>
      </c>
      <c r="S439" s="18" t="n">
        <f aca="false">R439*Q439</f>
        <v>18020.34</v>
      </c>
      <c r="T439" s="18" t="n">
        <f aca="false">S439+P439</f>
        <v>72380.34</v>
      </c>
      <c r="U439" s="18" t="n">
        <f aca="false">J439*N439</f>
        <v>62976.06</v>
      </c>
      <c r="V439" s="19" t="n">
        <v>101400</v>
      </c>
      <c r="W439" s="20" t="n">
        <f aca="false">M439-V439</f>
        <v>264986.4</v>
      </c>
    </row>
    <row r="440" s="21" customFormat="true" ht="30.75" hidden="false" customHeight="true" outlineLevel="0" collapsed="false">
      <c r="A440" s="14" t="n">
        <v>437</v>
      </c>
      <c r="B440" s="15" t="s">
        <v>905</v>
      </c>
      <c r="C440" s="15" t="s">
        <v>427</v>
      </c>
      <c r="D440" s="16" t="s">
        <v>906</v>
      </c>
      <c r="E440" s="16" t="s">
        <v>27</v>
      </c>
      <c r="F440" s="14" t="n">
        <v>133.27</v>
      </c>
      <c r="G440" s="14" t="n">
        <v>110.1</v>
      </c>
      <c r="H440" s="14" t="n">
        <v>85</v>
      </c>
      <c r="I440" s="14" t="n">
        <f aca="false">G440-H440</f>
        <v>25.1</v>
      </c>
      <c r="J440" s="14" t="n">
        <v>23.17</v>
      </c>
      <c r="K440" s="14" t="n">
        <v>2598</v>
      </c>
      <c r="L440" s="14" t="n">
        <v>80</v>
      </c>
      <c r="M440" s="17" t="n">
        <f aca="false">O440+T440+U440</f>
        <v>360994.4</v>
      </c>
      <c r="N440" s="14" t="n">
        <f aca="false">K440+L440</f>
        <v>2678</v>
      </c>
      <c r="O440" s="17" t="n">
        <f aca="false">N440*H440</f>
        <v>227630</v>
      </c>
      <c r="P440" s="14" t="n">
        <f aca="false">20*N440</f>
        <v>53560</v>
      </c>
      <c r="Q440" s="14" t="n">
        <f aca="false">I440-20</f>
        <v>5.09999999999999</v>
      </c>
      <c r="R440" s="14" t="n">
        <f aca="false">N440*1.3</f>
        <v>3481.4</v>
      </c>
      <c r="S440" s="18" t="n">
        <f aca="false">R440*Q440</f>
        <v>17755.14</v>
      </c>
      <c r="T440" s="18" t="n">
        <f aca="false">S440+P440</f>
        <v>71315.14</v>
      </c>
      <c r="U440" s="18" t="n">
        <f aca="false">J440*N440</f>
        <v>62049.26</v>
      </c>
      <c r="V440" s="19" t="n">
        <v>101400</v>
      </c>
      <c r="W440" s="20" t="n">
        <f aca="false">M440-V440</f>
        <v>259594.4</v>
      </c>
    </row>
    <row r="441" s="21" customFormat="true" ht="30.75" hidden="false" customHeight="true" outlineLevel="0" collapsed="false">
      <c r="A441" s="14" t="n">
        <v>438</v>
      </c>
      <c r="B441" s="15" t="s">
        <v>907</v>
      </c>
      <c r="C441" s="15" t="s">
        <v>427</v>
      </c>
      <c r="D441" s="16" t="s">
        <v>908</v>
      </c>
      <c r="E441" s="16" t="s">
        <v>27</v>
      </c>
      <c r="F441" s="14" t="n">
        <v>133.82</v>
      </c>
      <c r="G441" s="14" t="n">
        <v>110.01</v>
      </c>
      <c r="H441" s="14" t="n">
        <v>85</v>
      </c>
      <c r="I441" s="14" t="n">
        <f aca="false">G441-H441</f>
        <v>25.01</v>
      </c>
      <c r="J441" s="14" t="n">
        <v>23.81</v>
      </c>
      <c r="K441" s="14" t="n">
        <v>2598</v>
      </c>
      <c r="L441" s="14" t="n">
        <v>160</v>
      </c>
      <c r="M441" s="17" t="n">
        <f aca="false">O441+T441+U441</f>
        <v>373220.834</v>
      </c>
      <c r="N441" s="14" t="n">
        <f aca="false">K441+L441</f>
        <v>2758</v>
      </c>
      <c r="O441" s="17" t="n">
        <f aca="false">N441*H441</f>
        <v>234430</v>
      </c>
      <c r="P441" s="14" t="n">
        <f aca="false">20*N441</f>
        <v>55160</v>
      </c>
      <c r="Q441" s="14" t="n">
        <f aca="false">I441-20</f>
        <v>5.01000000000001</v>
      </c>
      <c r="R441" s="14" t="n">
        <f aca="false">N441*1.3</f>
        <v>3585.4</v>
      </c>
      <c r="S441" s="18" t="n">
        <f aca="false">R441*Q441</f>
        <v>17962.854</v>
      </c>
      <c r="T441" s="18" t="n">
        <f aca="false">S441+P441</f>
        <v>73122.854</v>
      </c>
      <c r="U441" s="18" t="n">
        <f aca="false">J441*N441</f>
        <v>65667.98</v>
      </c>
      <c r="V441" s="19" t="n">
        <v>101400</v>
      </c>
      <c r="W441" s="20" t="n">
        <f aca="false">M441-V441</f>
        <v>271820.834</v>
      </c>
    </row>
    <row r="442" s="21" customFormat="true" ht="30.75" hidden="false" customHeight="true" outlineLevel="0" collapsed="false">
      <c r="A442" s="14" t="n">
        <v>439</v>
      </c>
      <c r="B442" s="15" t="s">
        <v>909</v>
      </c>
      <c r="C442" s="15" t="s">
        <v>427</v>
      </c>
      <c r="D442" s="16" t="s">
        <v>910</v>
      </c>
      <c r="E442" s="16" t="s">
        <v>27</v>
      </c>
      <c r="F442" s="14" t="n">
        <v>133.82</v>
      </c>
      <c r="G442" s="14" t="n">
        <v>110.01</v>
      </c>
      <c r="H442" s="14" t="n">
        <v>85</v>
      </c>
      <c r="I442" s="14" t="n">
        <f aca="false">G442-H442</f>
        <v>25.01</v>
      </c>
      <c r="J442" s="14" t="n">
        <v>23.81</v>
      </c>
      <c r="K442" s="14" t="n">
        <v>2598</v>
      </c>
      <c r="L442" s="14" t="n">
        <v>80</v>
      </c>
      <c r="M442" s="17" t="n">
        <f aca="false">O442+T442+U442</f>
        <v>362394.994</v>
      </c>
      <c r="N442" s="14" t="n">
        <f aca="false">K442+L442</f>
        <v>2678</v>
      </c>
      <c r="O442" s="17" t="n">
        <f aca="false">N442*H442</f>
        <v>227630</v>
      </c>
      <c r="P442" s="14" t="n">
        <f aca="false">20*N442</f>
        <v>53560</v>
      </c>
      <c r="Q442" s="14" t="n">
        <f aca="false">I442-20</f>
        <v>5.01000000000001</v>
      </c>
      <c r="R442" s="14" t="n">
        <f aca="false">N442*1.3</f>
        <v>3481.4</v>
      </c>
      <c r="S442" s="18" t="n">
        <f aca="false">R442*Q442</f>
        <v>17441.814</v>
      </c>
      <c r="T442" s="18" t="n">
        <f aca="false">S442+P442</f>
        <v>71001.814</v>
      </c>
      <c r="U442" s="18" t="n">
        <f aca="false">J442*N442</f>
        <v>63763.18</v>
      </c>
      <c r="V442" s="19" t="n">
        <v>101400</v>
      </c>
      <c r="W442" s="20" t="n">
        <f aca="false">M442-V442</f>
        <v>260994.994</v>
      </c>
    </row>
    <row r="443" s="21" customFormat="true" ht="30.75" hidden="false" customHeight="true" outlineLevel="0" collapsed="false">
      <c r="A443" s="14" t="n">
        <v>440</v>
      </c>
      <c r="B443" s="15" t="s">
        <v>911</v>
      </c>
      <c r="C443" s="15" t="s">
        <v>427</v>
      </c>
      <c r="D443" s="16" t="s">
        <v>912</v>
      </c>
      <c r="E443" s="16" t="s">
        <v>27</v>
      </c>
      <c r="F443" s="14" t="n">
        <v>133.82</v>
      </c>
      <c r="G443" s="14" t="n">
        <v>110.01</v>
      </c>
      <c r="H443" s="14" t="n">
        <v>85</v>
      </c>
      <c r="I443" s="14" t="n">
        <f aca="false">G443-H443</f>
        <v>25.01</v>
      </c>
      <c r="J443" s="14" t="n">
        <v>23.81</v>
      </c>
      <c r="K443" s="14" t="n">
        <v>2598</v>
      </c>
      <c r="L443" s="14" t="n">
        <v>140</v>
      </c>
      <c r="M443" s="17" t="n">
        <f aca="false">O443+T443+U443</f>
        <v>370514.374</v>
      </c>
      <c r="N443" s="14" t="n">
        <f aca="false">K443+L443</f>
        <v>2738</v>
      </c>
      <c r="O443" s="17" t="n">
        <f aca="false">N443*H443</f>
        <v>232730</v>
      </c>
      <c r="P443" s="14" t="n">
        <f aca="false">20*N443</f>
        <v>54760</v>
      </c>
      <c r="Q443" s="14" t="n">
        <f aca="false">I443-20</f>
        <v>5.01000000000001</v>
      </c>
      <c r="R443" s="14" t="n">
        <f aca="false">N443*1.3</f>
        <v>3559.4</v>
      </c>
      <c r="S443" s="18" t="n">
        <f aca="false">R443*Q443</f>
        <v>17832.594</v>
      </c>
      <c r="T443" s="18" t="n">
        <f aca="false">S443+P443</f>
        <v>72592.594</v>
      </c>
      <c r="U443" s="18" t="n">
        <f aca="false">J443*N443</f>
        <v>65191.78</v>
      </c>
      <c r="V443" s="19" t="n">
        <v>101400</v>
      </c>
      <c r="W443" s="20" t="n">
        <f aca="false">M443-V443</f>
        <v>269114.374</v>
      </c>
    </row>
    <row r="444" s="21" customFormat="true" ht="30.75" hidden="false" customHeight="true" outlineLevel="0" collapsed="false">
      <c r="A444" s="14" t="n">
        <v>441</v>
      </c>
      <c r="B444" s="15" t="s">
        <v>913</v>
      </c>
      <c r="C444" s="15" t="s">
        <v>427</v>
      </c>
      <c r="D444" s="16" t="s">
        <v>914</v>
      </c>
      <c r="E444" s="16" t="s">
        <v>27</v>
      </c>
      <c r="F444" s="14" t="n">
        <v>131.97</v>
      </c>
      <c r="G444" s="14" t="n">
        <v>108.48</v>
      </c>
      <c r="H444" s="14" t="n">
        <v>85</v>
      </c>
      <c r="I444" s="14" t="n">
        <f aca="false">G444-H444</f>
        <v>23.48</v>
      </c>
      <c r="J444" s="14" t="n">
        <v>23.49</v>
      </c>
      <c r="K444" s="14" t="n">
        <v>2598</v>
      </c>
      <c r="L444" s="14" t="n">
        <v>180</v>
      </c>
      <c r="M444" s="17" t="n">
        <f aca="false">O444+T444+U444</f>
        <v>369512.892</v>
      </c>
      <c r="N444" s="14" t="n">
        <f aca="false">K444+L444</f>
        <v>2778</v>
      </c>
      <c r="O444" s="17" t="n">
        <f aca="false">N444*H444</f>
        <v>236130</v>
      </c>
      <c r="P444" s="14" t="n">
        <f aca="false">20*N444</f>
        <v>55560</v>
      </c>
      <c r="Q444" s="14" t="n">
        <f aca="false">I444-20</f>
        <v>3.48</v>
      </c>
      <c r="R444" s="14" t="n">
        <f aca="false">N444*1.3</f>
        <v>3611.4</v>
      </c>
      <c r="S444" s="18" t="n">
        <f aca="false">R444*Q444</f>
        <v>12567.672</v>
      </c>
      <c r="T444" s="18" t="n">
        <f aca="false">S444+P444</f>
        <v>68127.672</v>
      </c>
      <c r="U444" s="18" t="n">
        <f aca="false">J444*N444</f>
        <v>65255.22</v>
      </c>
      <c r="V444" s="19" t="n">
        <v>101400</v>
      </c>
      <c r="W444" s="20" t="n">
        <f aca="false">M444-V444</f>
        <v>268112.892</v>
      </c>
    </row>
    <row r="445" s="21" customFormat="true" ht="30.75" hidden="false" customHeight="true" outlineLevel="0" collapsed="false">
      <c r="A445" s="14" t="n">
        <v>442</v>
      </c>
      <c r="B445" s="15" t="s">
        <v>915</v>
      </c>
      <c r="C445" s="15" t="s">
        <v>427</v>
      </c>
      <c r="D445" s="16" t="s">
        <v>916</v>
      </c>
      <c r="E445" s="16" t="s">
        <v>27</v>
      </c>
      <c r="F445" s="14" t="n">
        <v>133.27</v>
      </c>
      <c r="G445" s="14" t="n">
        <v>110.1</v>
      </c>
      <c r="H445" s="14" t="n">
        <v>85</v>
      </c>
      <c r="I445" s="14" t="n">
        <f aca="false">G445-H445</f>
        <v>25.1</v>
      </c>
      <c r="J445" s="14" t="n">
        <v>23.17</v>
      </c>
      <c r="K445" s="14" t="n">
        <v>2598</v>
      </c>
      <c r="L445" s="14" t="n">
        <v>20</v>
      </c>
      <c r="M445" s="17" t="n">
        <f aca="false">O445+T445+U445</f>
        <v>352906.4</v>
      </c>
      <c r="N445" s="14" t="n">
        <f aca="false">K445+L445</f>
        <v>2618</v>
      </c>
      <c r="O445" s="17" t="n">
        <f aca="false">N445*H445</f>
        <v>222530</v>
      </c>
      <c r="P445" s="14" t="n">
        <f aca="false">20*N445</f>
        <v>52360</v>
      </c>
      <c r="Q445" s="14" t="n">
        <f aca="false">I445-20</f>
        <v>5.09999999999999</v>
      </c>
      <c r="R445" s="14" t="n">
        <f aca="false">N445*1.3</f>
        <v>3403.4</v>
      </c>
      <c r="S445" s="18" t="n">
        <f aca="false">R445*Q445</f>
        <v>17357.34</v>
      </c>
      <c r="T445" s="18" t="n">
        <f aca="false">S445+P445</f>
        <v>69717.34</v>
      </c>
      <c r="U445" s="18" t="n">
        <f aca="false">J445*N445</f>
        <v>60659.06</v>
      </c>
      <c r="V445" s="19" t="n">
        <v>101400</v>
      </c>
      <c r="W445" s="20" t="n">
        <f aca="false">M445-V445</f>
        <v>251506.4</v>
      </c>
    </row>
    <row r="446" s="21" customFormat="true" ht="30.75" hidden="false" customHeight="true" outlineLevel="0" collapsed="false">
      <c r="A446" s="14" t="n">
        <v>443</v>
      </c>
      <c r="B446" s="15" t="s">
        <v>917</v>
      </c>
      <c r="C446" s="15" t="s">
        <v>427</v>
      </c>
      <c r="D446" s="23" t="s">
        <v>918</v>
      </c>
      <c r="E446" s="23" t="s">
        <v>500</v>
      </c>
      <c r="F446" s="14" t="n">
        <v>133.27</v>
      </c>
      <c r="G446" s="14" t="n">
        <v>110.1</v>
      </c>
      <c r="H446" s="14" t="n">
        <v>85</v>
      </c>
      <c r="I446" s="14" t="n">
        <f aca="false">G446-H446</f>
        <v>25.1</v>
      </c>
      <c r="J446" s="14" t="n">
        <v>23.17</v>
      </c>
      <c r="K446" s="14" t="n">
        <v>2598</v>
      </c>
      <c r="L446" s="14" t="n">
        <v>20</v>
      </c>
      <c r="M446" s="17" t="n">
        <f aca="false">O446+T446+U446</f>
        <v>352906.4</v>
      </c>
      <c r="N446" s="14" t="n">
        <f aca="false">K446+L446</f>
        <v>2618</v>
      </c>
      <c r="O446" s="17" t="n">
        <f aca="false">N446*H446</f>
        <v>222530</v>
      </c>
      <c r="P446" s="14" t="n">
        <f aca="false">20*N446</f>
        <v>52360</v>
      </c>
      <c r="Q446" s="14" t="n">
        <f aca="false">I446-20</f>
        <v>5.09999999999999</v>
      </c>
      <c r="R446" s="14" t="n">
        <f aca="false">N446*1.3</f>
        <v>3403.4</v>
      </c>
      <c r="S446" s="18" t="n">
        <f aca="false">R446*Q446</f>
        <v>17357.34</v>
      </c>
      <c r="T446" s="18" t="n">
        <f aca="false">S446+P446</f>
        <v>69717.34</v>
      </c>
      <c r="U446" s="18" t="n">
        <f aca="false">J446*N446</f>
        <v>60659.06</v>
      </c>
      <c r="V446" s="19" t="n">
        <v>101400</v>
      </c>
      <c r="W446" s="20" t="n">
        <f aca="false">M446-V446</f>
        <v>251506.4</v>
      </c>
    </row>
    <row r="447" s="21" customFormat="true" ht="30.75" hidden="false" customHeight="true" outlineLevel="0" collapsed="false">
      <c r="A447" s="14" t="n">
        <v>444</v>
      </c>
      <c r="B447" s="15" t="s">
        <v>919</v>
      </c>
      <c r="C447" s="15" t="s">
        <v>427</v>
      </c>
      <c r="D447" s="16" t="s">
        <v>920</v>
      </c>
      <c r="E447" s="16" t="s">
        <v>27</v>
      </c>
      <c r="F447" s="14" t="n">
        <v>133.27</v>
      </c>
      <c r="G447" s="14" t="n">
        <v>110.1</v>
      </c>
      <c r="H447" s="14" t="n">
        <v>85</v>
      </c>
      <c r="I447" s="14" t="n">
        <f aca="false">G447-H447</f>
        <v>25.1</v>
      </c>
      <c r="J447" s="14" t="n">
        <v>23.17</v>
      </c>
      <c r="K447" s="14" t="n">
        <v>2598</v>
      </c>
      <c r="L447" s="14" t="n">
        <v>-80</v>
      </c>
      <c r="M447" s="17" t="n">
        <f aca="false">O447+T447+U447</f>
        <v>339426.4</v>
      </c>
      <c r="N447" s="14" t="n">
        <f aca="false">K447+L447</f>
        <v>2518</v>
      </c>
      <c r="O447" s="17" t="n">
        <f aca="false">N447*H447</f>
        <v>214030</v>
      </c>
      <c r="P447" s="14" t="n">
        <f aca="false">20*N447</f>
        <v>50360</v>
      </c>
      <c r="Q447" s="14" t="n">
        <f aca="false">I447-20</f>
        <v>5.09999999999999</v>
      </c>
      <c r="R447" s="14" t="n">
        <f aca="false">N447*1.3</f>
        <v>3273.4</v>
      </c>
      <c r="S447" s="18" t="n">
        <f aca="false">R447*Q447</f>
        <v>16694.34</v>
      </c>
      <c r="T447" s="18" t="n">
        <f aca="false">S447+P447</f>
        <v>67054.34</v>
      </c>
      <c r="U447" s="18" t="n">
        <f aca="false">J447*N447</f>
        <v>58342.06</v>
      </c>
      <c r="V447" s="19" t="n">
        <v>101400</v>
      </c>
      <c r="W447" s="20" t="n">
        <f aca="false">M447-V447</f>
        <v>238026.4</v>
      </c>
    </row>
    <row r="448" s="21" customFormat="true" ht="30.75" hidden="false" customHeight="true" outlineLevel="0" collapsed="false">
      <c r="A448" s="14" t="n">
        <v>445</v>
      </c>
      <c r="B448" s="15" t="s">
        <v>921</v>
      </c>
      <c r="C448" s="15" t="s">
        <v>427</v>
      </c>
      <c r="D448" s="16" t="s">
        <v>922</v>
      </c>
      <c r="E448" s="16" t="s">
        <v>27</v>
      </c>
      <c r="F448" s="14" t="n">
        <v>133.83</v>
      </c>
      <c r="G448" s="14" t="n">
        <v>110.01</v>
      </c>
      <c r="H448" s="14" t="n">
        <v>85</v>
      </c>
      <c r="I448" s="14" t="n">
        <f aca="false">G448-H448</f>
        <v>25.01</v>
      </c>
      <c r="J448" s="14" t="n">
        <v>23.82</v>
      </c>
      <c r="K448" s="14" t="n">
        <v>2598</v>
      </c>
      <c r="L448" s="14" t="n">
        <v>120</v>
      </c>
      <c r="M448" s="17" t="n">
        <f aca="false">O448+T448+U448</f>
        <v>367835.094</v>
      </c>
      <c r="N448" s="14" t="n">
        <f aca="false">K448+L448</f>
        <v>2718</v>
      </c>
      <c r="O448" s="17" t="n">
        <f aca="false">N448*H448</f>
        <v>231030</v>
      </c>
      <c r="P448" s="14" t="n">
        <f aca="false">20*N448</f>
        <v>54360</v>
      </c>
      <c r="Q448" s="14" t="n">
        <f aca="false">I448-20</f>
        <v>5.01000000000001</v>
      </c>
      <c r="R448" s="14" t="n">
        <f aca="false">N448*1.3</f>
        <v>3533.4</v>
      </c>
      <c r="S448" s="18" t="n">
        <f aca="false">R448*Q448</f>
        <v>17702.334</v>
      </c>
      <c r="T448" s="18" t="n">
        <f aca="false">S448+P448</f>
        <v>72062.334</v>
      </c>
      <c r="U448" s="18" t="n">
        <f aca="false">J448*N448</f>
        <v>64742.76</v>
      </c>
      <c r="V448" s="19" t="n">
        <v>101400</v>
      </c>
      <c r="W448" s="20" t="n">
        <f aca="false">M448-V448</f>
        <v>266435.094</v>
      </c>
    </row>
    <row r="449" s="21" customFormat="true" ht="30.75" hidden="false" customHeight="true" outlineLevel="0" collapsed="false">
      <c r="A449" s="14" t="n">
        <v>446</v>
      </c>
      <c r="B449" s="15" t="s">
        <v>923</v>
      </c>
      <c r="C449" s="15" t="s">
        <v>427</v>
      </c>
      <c r="D449" s="16" t="s">
        <v>924</v>
      </c>
      <c r="E449" s="16" t="s">
        <v>27</v>
      </c>
      <c r="F449" s="14" t="n">
        <v>133.83</v>
      </c>
      <c r="G449" s="14" t="n">
        <v>110.01</v>
      </c>
      <c r="H449" s="14" t="n">
        <v>85</v>
      </c>
      <c r="I449" s="14" t="n">
        <f aca="false">G449-H449</f>
        <v>25.01</v>
      </c>
      <c r="J449" s="14" t="n">
        <v>23.82</v>
      </c>
      <c r="K449" s="14" t="n">
        <v>2598</v>
      </c>
      <c r="L449" s="14" t="n">
        <v>-80</v>
      </c>
      <c r="M449" s="17" t="n">
        <f aca="false">O449+T449+U449</f>
        <v>340768.494</v>
      </c>
      <c r="N449" s="14" t="n">
        <f aca="false">K449+L449</f>
        <v>2518</v>
      </c>
      <c r="O449" s="17" t="n">
        <f aca="false">N449*H449</f>
        <v>214030</v>
      </c>
      <c r="P449" s="14" t="n">
        <f aca="false">20*N449</f>
        <v>50360</v>
      </c>
      <c r="Q449" s="14" t="n">
        <f aca="false">I449-20</f>
        <v>5.01000000000001</v>
      </c>
      <c r="R449" s="14" t="n">
        <f aca="false">N449*1.3</f>
        <v>3273.4</v>
      </c>
      <c r="S449" s="18" t="n">
        <f aca="false">R449*Q449</f>
        <v>16399.734</v>
      </c>
      <c r="T449" s="18" t="n">
        <f aca="false">S449+P449</f>
        <v>66759.734</v>
      </c>
      <c r="U449" s="18" t="n">
        <f aca="false">J449*N449</f>
        <v>59978.76</v>
      </c>
      <c r="V449" s="19" t="n">
        <v>101400</v>
      </c>
      <c r="W449" s="20" t="n">
        <f aca="false">M449-V449</f>
        <v>239368.494</v>
      </c>
    </row>
    <row r="450" s="21" customFormat="true" ht="30.75" hidden="false" customHeight="true" outlineLevel="0" collapsed="false">
      <c r="A450" s="14" t="n">
        <v>447</v>
      </c>
      <c r="B450" s="15" t="s">
        <v>925</v>
      </c>
      <c r="C450" s="15" t="s">
        <v>427</v>
      </c>
      <c r="D450" s="16" t="s">
        <v>926</v>
      </c>
      <c r="E450" s="16" t="s">
        <v>27</v>
      </c>
      <c r="F450" s="14" t="n">
        <v>133.83</v>
      </c>
      <c r="G450" s="14" t="n">
        <v>110.01</v>
      </c>
      <c r="H450" s="14" t="n">
        <v>85</v>
      </c>
      <c r="I450" s="14" t="n">
        <f aca="false">G450-H450</f>
        <v>25.01</v>
      </c>
      <c r="J450" s="14" t="n">
        <v>23.82</v>
      </c>
      <c r="K450" s="14" t="n">
        <v>2598</v>
      </c>
      <c r="L450" s="14" t="n">
        <v>40</v>
      </c>
      <c r="M450" s="17" t="n">
        <f aca="false">O450+T450+U450</f>
        <v>357008.454</v>
      </c>
      <c r="N450" s="14" t="n">
        <f aca="false">K450+L450</f>
        <v>2638</v>
      </c>
      <c r="O450" s="17" t="n">
        <f aca="false">N450*H450</f>
        <v>224230</v>
      </c>
      <c r="P450" s="14" t="n">
        <f aca="false">20*N450</f>
        <v>52760</v>
      </c>
      <c r="Q450" s="14" t="n">
        <f aca="false">I450-20</f>
        <v>5.01000000000001</v>
      </c>
      <c r="R450" s="14" t="n">
        <f aca="false">N450*1.3</f>
        <v>3429.4</v>
      </c>
      <c r="S450" s="18" t="n">
        <f aca="false">R450*Q450</f>
        <v>17181.294</v>
      </c>
      <c r="T450" s="18" t="n">
        <f aca="false">S450+P450</f>
        <v>69941.294</v>
      </c>
      <c r="U450" s="18" t="n">
        <f aca="false">J450*N450</f>
        <v>62837.16</v>
      </c>
      <c r="V450" s="19" t="n">
        <v>101400</v>
      </c>
      <c r="W450" s="20" t="n">
        <f aca="false">M450-V450</f>
        <v>255608.454</v>
      </c>
    </row>
    <row r="451" s="21" customFormat="true" ht="30.75" hidden="false" customHeight="true" outlineLevel="0" collapsed="false">
      <c r="A451" s="14" t="n">
        <v>448</v>
      </c>
      <c r="B451" s="15" t="s">
        <v>927</v>
      </c>
      <c r="C451" s="15" t="s">
        <v>427</v>
      </c>
      <c r="D451" s="16" t="s">
        <v>928</v>
      </c>
      <c r="E451" s="16" t="s">
        <v>27</v>
      </c>
      <c r="F451" s="14" t="n">
        <v>133.82</v>
      </c>
      <c r="G451" s="14" t="n">
        <v>110.01</v>
      </c>
      <c r="H451" s="14" t="n">
        <v>85</v>
      </c>
      <c r="I451" s="14" t="n">
        <f aca="false">G451-H451</f>
        <v>25.01</v>
      </c>
      <c r="J451" s="14" t="n">
        <v>23.81</v>
      </c>
      <c r="K451" s="14" t="n">
        <v>2598</v>
      </c>
      <c r="L451" s="14" t="n">
        <v>100</v>
      </c>
      <c r="M451" s="17" t="n">
        <f aca="false">O451+T451+U451</f>
        <v>365101.454</v>
      </c>
      <c r="N451" s="14" t="n">
        <f aca="false">K451+L451</f>
        <v>2698</v>
      </c>
      <c r="O451" s="17" t="n">
        <f aca="false">N451*H451</f>
        <v>229330</v>
      </c>
      <c r="P451" s="14" t="n">
        <f aca="false">20*N451</f>
        <v>53960</v>
      </c>
      <c r="Q451" s="14" t="n">
        <f aca="false">I451-20</f>
        <v>5.01000000000001</v>
      </c>
      <c r="R451" s="14" t="n">
        <f aca="false">N451*1.3</f>
        <v>3507.4</v>
      </c>
      <c r="S451" s="18" t="n">
        <f aca="false">R451*Q451</f>
        <v>17572.074</v>
      </c>
      <c r="T451" s="18" t="n">
        <f aca="false">S451+P451</f>
        <v>71532.074</v>
      </c>
      <c r="U451" s="18" t="n">
        <f aca="false">J451*N451</f>
        <v>64239.38</v>
      </c>
      <c r="V451" s="19" t="n">
        <v>101400</v>
      </c>
      <c r="W451" s="20" t="n">
        <f aca="false">M451-V451</f>
        <v>263701.454</v>
      </c>
    </row>
    <row r="452" s="21" customFormat="true" ht="30.75" hidden="false" customHeight="true" outlineLevel="0" collapsed="false">
      <c r="A452" s="14" t="n">
        <v>449</v>
      </c>
      <c r="B452" s="15" t="s">
        <v>929</v>
      </c>
      <c r="C452" s="15" t="s">
        <v>427</v>
      </c>
      <c r="D452" s="16" t="s">
        <v>930</v>
      </c>
      <c r="E452" s="16" t="s">
        <v>27</v>
      </c>
      <c r="F452" s="14" t="n">
        <v>133.83</v>
      </c>
      <c r="G452" s="14" t="n">
        <v>110.01</v>
      </c>
      <c r="H452" s="14" t="n">
        <v>85</v>
      </c>
      <c r="I452" s="14" t="n">
        <f aca="false">G452-H452</f>
        <v>25.01</v>
      </c>
      <c r="J452" s="14" t="n">
        <v>23.82</v>
      </c>
      <c r="K452" s="14" t="n">
        <v>2598</v>
      </c>
      <c r="L452" s="14" t="n">
        <v>140</v>
      </c>
      <c r="M452" s="17" t="n">
        <f aca="false">O452+T452+U452</f>
        <v>370541.754</v>
      </c>
      <c r="N452" s="14" t="n">
        <f aca="false">K452+L452</f>
        <v>2738</v>
      </c>
      <c r="O452" s="17" t="n">
        <f aca="false">N452*H452</f>
        <v>232730</v>
      </c>
      <c r="P452" s="14" t="n">
        <f aca="false">20*N452</f>
        <v>54760</v>
      </c>
      <c r="Q452" s="14" t="n">
        <f aca="false">I452-20</f>
        <v>5.01000000000001</v>
      </c>
      <c r="R452" s="14" t="n">
        <f aca="false">N452*1.3</f>
        <v>3559.4</v>
      </c>
      <c r="S452" s="18" t="n">
        <f aca="false">R452*Q452</f>
        <v>17832.594</v>
      </c>
      <c r="T452" s="18" t="n">
        <f aca="false">S452+P452</f>
        <v>72592.594</v>
      </c>
      <c r="U452" s="18" t="n">
        <f aca="false">J452*N452</f>
        <v>65219.16</v>
      </c>
      <c r="V452" s="19" t="n">
        <v>101400</v>
      </c>
      <c r="W452" s="20" t="n">
        <f aca="false">M452-V452</f>
        <v>269141.754</v>
      </c>
    </row>
    <row r="453" s="21" customFormat="true" ht="30.75" hidden="false" customHeight="true" outlineLevel="0" collapsed="false">
      <c r="A453" s="14" t="n">
        <v>450</v>
      </c>
      <c r="B453" s="15" t="s">
        <v>931</v>
      </c>
      <c r="C453" s="15" t="s">
        <v>427</v>
      </c>
      <c r="D453" s="16" t="s">
        <v>932</v>
      </c>
      <c r="E453" s="16" t="s">
        <v>27</v>
      </c>
      <c r="F453" s="14" t="n">
        <v>133.83</v>
      </c>
      <c r="G453" s="14" t="n">
        <v>110.01</v>
      </c>
      <c r="H453" s="14" t="n">
        <v>85</v>
      </c>
      <c r="I453" s="14" t="n">
        <f aca="false">G453-H453</f>
        <v>25.01</v>
      </c>
      <c r="J453" s="14" t="n">
        <v>23.82</v>
      </c>
      <c r="K453" s="14" t="n">
        <v>2598</v>
      </c>
      <c r="L453" s="14" t="n">
        <v>220</v>
      </c>
      <c r="M453" s="17" t="n">
        <f aca="false">O453+T453+U453</f>
        <v>381368.394</v>
      </c>
      <c r="N453" s="14" t="n">
        <f aca="false">K453+L453</f>
        <v>2818</v>
      </c>
      <c r="O453" s="17" t="n">
        <f aca="false">N453*H453</f>
        <v>239530</v>
      </c>
      <c r="P453" s="14" t="n">
        <f aca="false">20*N453</f>
        <v>56360</v>
      </c>
      <c r="Q453" s="14" t="n">
        <f aca="false">I453-20</f>
        <v>5.01000000000001</v>
      </c>
      <c r="R453" s="14" t="n">
        <f aca="false">N453*1.3</f>
        <v>3663.4</v>
      </c>
      <c r="S453" s="18" t="n">
        <f aca="false">R453*Q453</f>
        <v>18353.634</v>
      </c>
      <c r="T453" s="18" t="n">
        <f aca="false">S453+P453</f>
        <v>74713.634</v>
      </c>
      <c r="U453" s="18" t="n">
        <f aca="false">J453*N453</f>
        <v>67124.76</v>
      </c>
      <c r="V453" s="19" t="n">
        <v>101400</v>
      </c>
      <c r="W453" s="20" t="n">
        <f aca="false">M453-V453</f>
        <v>279968.394</v>
      </c>
    </row>
    <row r="454" s="21" customFormat="true" ht="30.75" hidden="false" customHeight="true" outlineLevel="0" collapsed="false">
      <c r="A454" s="14" t="n">
        <v>451</v>
      </c>
      <c r="B454" s="15" t="s">
        <v>933</v>
      </c>
      <c r="C454" s="15" t="s">
        <v>427</v>
      </c>
      <c r="D454" s="16" t="s">
        <v>934</v>
      </c>
      <c r="E454" s="16" t="s">
        <v>27</v>
      </c>
      <c r="F454" s="14" t="n">
        <v>133.27</v>
      </c>
      <c r="G454" s="14" t="n">
        <v>110.1</v>
      </c>
      <c r="H454" s="14" t="n">
        <v>85</v>
      </c>
      <c r="I454" s="14" t="n">
        <f aca="false">G454-H454</f>
        <v>25.1</v>
      </c>
      <c r="J454" s="14" t="n">
        <v>23.17</v>
      </c>
      <c r="K454" s="14" t="n">
        <v>2598</v>
      </c>
      <c r="L454" s="14" t="n">
        <v>-20</v>
      </c>
      <c r="M454" s="17" t="n">
        <f aca="false">O454+T454+U454</f>
        <v>347514.4</v>
      </c>
      <c r="N454" s="14" t="n">
        <f aca="false">K454+L454</f>
        <v>2578</v>
      </c>
      <c r="O454" s="17" t="n">
        <f aca="false">N454*H454</f>
        <v>219130</v>
      </c>
      <c r="P454" s="14" t="n">
        <f aca="false">20*N454</f>
        <v>51560</v>
      </c>
      <c r="Q454" s="14" t="n">
        <f aca="false">I454-20</f>
        <v>5.09999999999999</v>
      </c>
      <c r="R454" s="14" t="n">
        <f aca="false">N454*1.3</f>
        <v>3351.4</v>
      </c>
      <c r="S454" s="18" t="n">
        <f aca="false">R454*Q454</f>
        <v>17092.14</v>
      </c>
      <c r="T454" s="18" t="n">
        <f aca="false">S454+P454</f>
        <v>68652.14</v>
      </c>
      <c r="U454" s="18" t="n">
        <f aca="false">J454*N454</f>
        <v>59732.26</v>
      </c>
      <c r="V454" s="19" t="n">
        <v>101400</v>
      </c>
      <c r="W454" s="20" t="n">
        <f aca="false">M454-V454</f>
        <v>246114.4</v>
      </c>
    </row>
    <row r="455" s="21" customFormat="true" ht="30.75" hidden="false" customHeight="true" outlineLevel="0" collapsed="false">
      <c r="A455" s="14" t="n">
        <v>452</v>
      </c>
      <c r="B455" s="15" t="s">
        <v>935</v>
      </c>
      <c r="C455" s="15" t="s">
        <v>936</v>
      </c>
      <c r="D455" s="16" t="s">
        <v>937</v>
      </c>
      <c r="E455" s="16" t="s">
        <v>27</v>
      </c>
      <c r="F455" s="14" t="n">
        <v>131.46</v>
      </c>
      <c r="G455" s="14" t="n">
        <v>108.6</v>
      </c>
      <c r="H455" s="14" t="n">
        <v>85</v>
      </c>
      <c r="I455" s="14" t="n">
        <f aca="false">G455-H455</f>
        <v>23.6</v>
      </c>
      <c r="J455" s="14" t="n">
        <v>22.86</v>
      </c>
      <c r="K455" s="14" t="n">
        <v>2598</v>
      </c>
      <c r="L455" s="14" t="n">
        <v>120</v>
      </c>
      <c r="M455" s="17" t="n">
        <f aca="false">O455+T455+U455</f>
        <v>360243.72</v>
      </c>
      <c r="N455" s="14" t="n">
        <f aca="false">K455+L455</f>
        <v>2718</v>
      </c>
      <c r="O455" s="17" t="n">
        <f aca="false">N455*H455</f>
        <v>231030</v>
      </c>
      <c r="P455" s="14" t="n">
        <f aca="false">20*N455</f>
        <v>54360</v>
      </c>
      <c r="Q455" s="14" t="n">
        <f aca="false">I455-20</f>
        <v>3.59999999999999</v>
      </c>
      <c r="R455" s="14" t="n">
        <f aca="false">N455*1.3</f>
        <v>3533.4</v>
      </c>
      <c r="S455" s="18" t="n">
        <f aca="false">R455*Q455</f>
        <v>12720.24</v>
      </c>
      <c r="T455" s="18" t="n">
        <f aca="false">S455+P455</f>
        <v>67080.24</v>
      </c>
      <c r="U455" s="18" t="n">
        <f aca="false">J455*N455</f>
        <v>62133.48</v>
      </c>
      <c r="V455" s="19" t="n">
        <v>101400</v>
      </c>
      <c r="W455" s="20" t="n">
        <f aca="false">M455-V455</f>
        <v>258843.72</v>
      </c>
    </row>
    <row r="456" s="21" customFormat="true" ht="30.75" hidden="false" customHeight="true" outlineLevel="0" collapsed="false">
      <c r="A456" s="14" t="n">
        <v>453</v>
      </c>
      <c r="B456" s="15" t="s">
        <v>938</v>
      </c>
      <c r="C456" s="15" t="s">
        <v>427</v>
      </c>
      <c r="D456" s="16" t="s">
        <v>939</v>
      </c>
      <c r="E456" s="16" t="s">
        <v>27</v>
      </c>
      <c r="F456" s="14" t="n">
        <v>133.83</v>
      </c>
      <c r="G456" s="14" t="n">
        <v>110.01</v>
      </c>
      <c r="H456" s="14" t="n">
        <v>85</v>
      </c>
      <c r="I456" s="14" t="n">
        <f aca="false">G456-H456</f>
        <v>25.01</v>
      </c>
      <c r="J456" s="14" t="n">
        <v>23.82</v>
      </c>
      <c r="K456" s="14" t="n">
        <v>2598</v>
      </c>
      <c r="L456" s="14" t="n">
        <v>180</v>
      </c>
      <c r="M456" s="17" t="n">
        <f aca="false">O456+T456+U456</f>
        <v>375955.074</v>
      </c>
      <c r="N456" s="14" t="n">
        <f aca="false">K456+L456</f>
        <v>2778</v>
      </c>
      <c r="O456" s="17" t="n">
        <f aca="false">N456*H456</f>
        <v>236130</v>
      </c>
      <c r="P456" s="14" t="n">
        <f aca="false">20*N456</f>
        <v>55560</v>
      </c>
      <c r="Q456" s="14" t="n">
        <f aca="false">I456-20</f>
        <v>5.01000000000001</v>
      </c>
      <c r="R456" s="14" t="n">
        <f aca="false">N456*1.3</f>
        <v>3611.4</v>
      </c>
      <c r="S456" s="18" t="n">
        <f aca="false">R456*Q456</f>
        <v>18093.114</v>
      </c>
      <c r="T456" s="18" t="n">
        <f aca="false">S456+P456</f>
        <v>73653.114</v>
      </c>
      <c r="U456" s="18" t="n">
        <f aca="false">J456*N456</f>
        <v>66171.96</v>
      </c>
      <c r="V456" s="19" t="n">
        <v>101400</v>
      </c>
      <c r="W456" s="20" t="n">
        <f aca="false">M456-V456</f>
        <v>274555.074</v>
      </c>
    </row>
    <row r="457" s="21" customFormat="true" ht="30.75" hidden="false" customHeight="true" outlineLevel="0" collapsed="false">
      <c r="A457" s="14" t="n">
        <v>454</v>
      </c>
      <c r="B457" s="15" t="s">
        <v>940</v>
      </c>
      <c r="C457" s="15" t="s">
        <v>427</v>
      </c>
      <c r="D457" s="23" t="s">
        <v>941</v>
      </c>
      <c r="E457" s="23" t="s">
        <v>500</v>
      </c>
      <c r="F457" s="14" t="n">
        <v>131.46</v>
      </c>
      <c r="G457" s="14" t="n">
        <v>108.6</v>
      </c>
      <c r="H457" s="14" t="n">
        <v>85</v>
      </c>
      <c r="I457" s="14" t="n">
        <f aca="false">G457-H457</f>
        <v>23.6</v>
      </c>
      <c r="J457" s="14" t="n">
        <v>22.86</v>
      </c>
      <c r="K457" s="14" t="n">
        <v>2598</v>
      </c>
      <c r="L457" s="14" t="n">
        <v>-20</v>
      </c>
      <c r="M457" s="17" t="n">
        <f aca="false">O457+T457+U457</f>
        <v>341688.12</v>
      </c>
      <c r="N457" s="14" t="n">
        <f aca="false">K457+L457</f>
        <v>2578</v>
      </c>
      <c r="O457" s="17" t="n">
        <f aca="false">N457*H457</f>
        <v>219130</v>
      </c>
      <c r="P457" s="14" t="n">
        <f aca="false">20*N457</f>
        <v>51560</v>
      </c>
      <c r="Q457" s="14" t="n">
        <f aca="false">I457-20</f>
        <v>3.59999999999999</v>
      </c>
      <c r="R457" s="14" t="n">
        <f aca="false">N457*1.3</f>
        <v>3351.4</v>
      </c>
      <c r="S457" s="18" t="n">
        <f aca="false">R457*Q457</f>
        <v>12065.04</v>
      </c>
      <c r="T457" s="18" t="n">
        <f aca="false">S457+P457</f>
        <v>63625.04</v>
      </c>
      <c r="U457" s="18" t="n">
        <f aca="false">J457*N457</f>
        <v>58933.08</v>
      </c>
      <c r="V457" s="19" t="n">
        <v>101400</v>
      </c>
      <c r="W457" s="20" t="n">
        <f aca="false">M457-V457</f>
        <v>240288.12</v>
      </c>
    </row>
    <row r="458" s="21" customFormat="true" ht="30.75" hidden="false" customHeight="true" outlineLevel="0" collapsed="false">
      <c r="A458" s="14" t="n">
        <v>455</v>
      </c>
      <c r="B458" s="15" t="s">
        <v>863</v>
      </c>
      <c r="C458" s="15" t="s">
        <v>427</v>
      </c>
      <c r="D458" s="16" t="s">
        <v>942</v>
      </c>
      <c r="E458" s="16" t="s">
        <v>27</v>
      </c>
      <c r="F458" s="14" t="n">
        <v>131.97</v>
      </c>
      <c r="G458" s="14" t="n">
        <v>108.48</v>
      </c>
      <c r="H458" s="14" t="n">
        <v>85</v>
      </c>
      <c r="I458" s="14" t="n">
        <f aca="false">G458-H458</f>
        <v>23.48</v>
      </c>
      <c r="J458" s="14" t="n">
        <v>23.49</v>
      </c>
      <c r="K458" s="14" t="n">
        <v>2598</v>
      </c>
      <c r="L458" s="14" t="n">
        <v>160</v>
      </c>
      <c r="M458" s="17" t="n">
        <f aca="false">O458+T458+U458</f>
        <v>366852.612</v>
      </c>
      <c r="N458" s="14" t="n">
        <f aca="false">K458+L458</f>
        <v>2758</v>
      </c>
      <c r="O458" s="17" t="n">
        <f aca="false">N458*H458</f>
        <v>234430</v>
      </c>
      <c r="P458" s="14" t="n">
        <f aca="false">20*N458</f>
        <v>55160</v>
      </c>
      <c r="Q458" s="14" t="n">
        <f aca="false">I458-20</f>
        <v>3.48</v>
      </c>
      <c r="R458" s="14" t="n">
        <f aca="false">N458*1.3</f>
        <v>3585.4</v>
      </c>
      <c r="S458" s="18" t="n">
        <f aca="false">R458*Q458</f>
        <v>12477.192</v>
      </c>
      <c r="T458" s="18" t="n">
        <f aca="false">S458+P458</f>
        <v>67637.192</v>
      </c>
      <c r="U458" s="18" t="n">
        <f aca="false">J458*N458</f>
        <v>64785.42</v>
      </c>
      <c r="V458" s="19" t="n">
        <v>101400</v>
      </c>
      <c r="W458" s="20" t="n">
        <f aca="false">M458-V458</f>
        <v>265452.612</v>
      </c>
    </row>
    <row r="459" s="21" customFormat="true" ht="30.75" hidden="false" customHeight="true" outlineLevel="0" collapsed="false">
      <c r="A459" s="14" t="n">
        <v>456</v>
      </c>
      <c r="B459" s="15" t="s">
        <v>943</v>
      </c>
      <c r="C459" s="15" t="s">
        <v>944</v>
      </c>
      <c r="D459" s="16" t="s">
        <v>945</v>
      </c>
      <c r="E459" s="16" t="s">
        <v>27</v>
      </c>
      <c r="F459" s="14" t="n">
        <v>133.83</v>
      </c>
      <c r="G459" s="14" t="n">
        <v>110.01</v>
      </c>
      <c r="H459" s="14" t="n">
        <v>85</v>
      </c>
      <c r="I459" s="14" t="n">
        <f aca="false">G459-H459</f>
        <v>25.01</v>
      </c>
      <c r="J459" s="14" t="n">
        <v>23.82</v>
      </c>
      <c r="K459" s="14" t="n">
        <v>2598</v>
      </c>
      <c r="L459" s="14" t="n">
        <v>160</v>
      </c>
      <c r="M459" s="17" t="n">
        <f aca="false">O459+T459+U459</f>
        <v>373248.414</v>
      </c>
      <c r="N459" s="14" t="n">
        <f aca="false">K459+L459</f>
        <v>2758</v>
      </c>
      <c r="O459" s="17" t="n">
        <f aca="false">N459*H459</f>
        <v>234430</v>
      </c>
      <c r="P459" s="14" t="n">
        <f aca="false">20*N459</f>
        <v>55160</v>
      </c>
      <c r="Q459" s="14" t="n">
        <f aca="false">I459-20</f>
        <v>5.01000000000001</v>
      </c>
      <c r="R459" s="14" t="n">
        <f aca="false">N459*1.3</f>
        <v>3585.4</v>
      </c>
      <c r="S459" s="18" t="n">
        <f aca="false">R459*Q459</f>
        <v>17962.854</v>
      </c>
      <c r="T459" s="18" t="n">
        <f aca="false">S459+P459</f>
        <v>73122.854</v>
      </c>
      <c r="U459" s="18" t="n">
        <f aca="false">J459*N459</f>
        <v>65695.56</v>
      </c>
      <c r="V459" s="19" t="n">
        <v>101400</v>
      </c>
      <c r="W459" s="20" t="n">
        <f aca="false">M459-V459</f>
        <v>271848.414</v>
      </c>
    </row>
    <row r="460" s="21" customFormat="true" ht="30.75" hidden="false" customHeight="true" outlineLevel="0" collapsed="false">
      <c r="A460" s="14" t="n">
        <v>457</v>
      </c>
      <c r="B460" s="15" t="s">
        <v>946</v>
      </c>
      <c r="C460" s="15" t="s">
        <v>427</v>
      </c>
      <c r="D460" s="16" t="s">
        <v>947</v>
      </c>
      <c r="E460" s="16" t="s">
        <v>27</v>
      </c>
      <c r="F460" s="14" t="n">
        <v>131.97</v>
      </c>
      <c r="G460" s="14" t="n">
        <v>108.48</v>
      </c>
      <c r="H460" s="14" t="n">
        <v>85</v>
      </c>
      <c r="I460" s="14" t="n">
        <f aca="false">G460-H460</f>
        <v>23.48</v>
      </c>
      <c r="J460" s="14" t="n">
        <v>23.49</v>
      </c>
      <c r="K460" s="14" t="n">
        <v>2598</v>
      </c>
      <c r="L460" s="14" t="n">
        <v>140</v>
      </c>
      <c r="M460" s="17" t="n">
        <f aca="false">O460+T460+U460</f>
        <v>364192.332</v>
      </c>
      <c r="N460" s="14" t="n">
        <f aca="false">K460+L460</f>
        <v>2738</v>
      </c>
      <c r="O460" s="17" t="n">
        <f aca="false">N460*H460</f>
        <v>232730</v>
      </c>
      <c r="P460" s="14" t="n">
        <f aca="false">20*N460</f>
        <v>54760</v>
      </c>
      <c r="Q460" s="14" t="n">
        <f aca="false">I460-20</f>
        <v>3.48</v>
      </c>
      <c r="R460" s="14" t="n">
        <f aca="false">N460*1.3</f>
        <v>3559.4</v>
      </c>
      <c r="S460" s="18" t="n">
        <f aca="false">R460*Q460</f>
        <v>12386.712</v>
      </c>
      <c r="T460" s="18" t="n">
        <f aca="false">S460+P460</f>
        <v>67146.712</v>
      </c>
      <c r="U460" s="18" t="n">
        <f aca="false">J460*N460</f>
        <v>64315.62</v>
      </c>
      <c r="V460" s="19" t="n">
        <v>101400</v>
      </c>
      <c r="W460" s="20" t="n">
        <f aca="false">M460-V460</f>
        <v>262792.332</v>
      </c>
    </row>
    <row r="461" s="21" customFormat="true" ht="30.75" hidden="false" customHeight="true" outlineLevel="0" collapsed="false">
      <c r="A461" s="14" t="n">
        <v>458</v>
      </c>
      <c r="B461" s="15" t="s">
        <v>948</v>
      </c>
      <c r="C461" s="15" t="s">
        <v>427</v>
      </c>
      <c r="D461" s="16" t="s">
        <v>949</v>
      </c>
      <c r="E461" s="16" t="s">
        <v>27</v>
      </c>
      <c r="F461" s="14" t="n">
        <v>133.83</v>
      </c>
      <c r="G461" s="14" t="n">
        <v>110.01</v>
      </c>
      <c r="H461" s="14" t="n">
        <v>85</v>
      </c>
      <c r="I461" s="14" t="n">
        <f aca="false">G461-H461</f>
        <v>25.01</v>
      </c>
      <c r="J461" s="14" t="n">
        <v>23.82</v>
      </c>
      <c r="K461" s="14" t="n">
        <v>2598</v>
      </c>
      <c r="L461" s="14" t="n">
        <v>40</v>
      </c>
      <c r="M461" s="17" t="n">
        <f aca="false">O461+T461+U461</f>
        <v>357008.454</v>
      </c>
      <c r="N461" s="14" t="n">
        <f aca="false">K461+L461</f>
        <v>2638</v>
      </c>
      <c r="O461" s="17" t="n">
        <f aca="false">N461*H461</f>
        <v>224230</v>
      </c>
      <c r="P461" s="14" t="n">
        <f aca="false">20*N461</f>
        <v>52760</v>
      </c>
      <c r="Q461" s="14" t="n">
        <f aca="false">I461-20</f>
        <v>5.01000000000001</v>
      </c>
      <c r="R461" s="14" t="n">
        <f aca="false">N461*1.3</f>
        <v>3429.4</v>
      </c>
      <c r="S461" s="18" t="n">
        <f aca="false">R461*Q461</f>
        <v>17181.294</v>
      </c>
      <c r="T461" s="18" t="n">
        <f aca="false">S461+P461</f>
        <v>69941.294</v>
      </c>
      <c r="U461" s="18" t="n">
        <f aca="false">J461*N461</f>
        <v>62837.16</v>
      </c>
      <c r="V461" s="19" t="n">
        <v>101400</v>
      </c>
      <c r="W461" s="20" t="n">
        <f aca="false">M461-V461</f>
        <v>255608.454</v>
      </c>
    </row>
    <row r="462" s="21" customFormat="true" ht="30.75" hidden="false" customHeight="true" outlineLevel="0" collapsed="false">
      <c r="A462" s="14" t="n">
        <v>459</v>
      </c>
      <c r="B462" s="15" t="s">
        <v>950</v>
      </c>
      <c r="C462" s="15" t="s">
        <v>427</v>
      </c>
      <c r="D462" s="16" t="s">
        <v>951</v>
      </c>
      <c r="E462" s="16" t="s">
        <v>27</v>
      </c>
      <c r="F462" s="14" t="n">
        <v>133.83</v>
      </c>
      <c r="G462" s="14" t="n">
        <v>110.01</v>
      </c>
      <c r="H462" s="14" t="n">
        <v>85</v>
      </c>
      <c r="I462" s="14" t="n">
        <f aca="false">G462-H462</f>
        <v>25.01</v>
      </c>
      <c r="J462" s="14" t="n">
        <v>23.82</v>
      </c>
      <c r="K462" s="14" t="n">
        <v>2598</v>
      </c>
      <c r="L462" s="14" t="n">
        <v>-20</v>
      </c>
      <c r="M462" s="17" t="n">
        <f aca="false">O462+T462+U462</f>
        <v>348888.474</v>
      </c>
      <c r="N462" s="14" t="n">
        <f aca="false">K462+L462</f>
        <v>2578</v>
      </c>
      <c r="O462" s="17" t="n">
        <f aca="false">N462*H462</f>
        <v>219130</v>
      </c>
      <c r="P462" s="14" t="n">
        <f aca="false">20*N462</f>
        <v>51560</v>
      </c>
      <c r="Q462" s="14" t="n">
        <f aca="false">I462-20</f>
        <v>5.01000000000001</v>
      </c>
      <c r="R462" s="14" t="n">
        <f aca="false">N462*1.3</f>
        <v>3351.4</v>
      </c>
      <c r="S462" s="18" t="n">
        <f aca="false">R462*Q462</f>
        <v>16790.514</v>
      </c>
      <c r="T462" s="18" t="n">
        <f aca="false">S462+P462</f>
        <v>68350.514</v>
      </c>
      <c r="U462" s="18" t="n">
        <f aca="false">J462*N462</f>
        <v>61407.96</v>
      </c>
      <c r="V462" s="19" t="n">
        <v>101400</v>
      </c>
      <c r="W462" s="20" t="n">
        <f aca="false">M462-V462</f>
        <v>247488.474</v>
      </c>
    </row>
    <row r="463" s="21" customFormat="true" ht="30.75" hidden="false" customHeight="true" outlineLevel="0" collapsed="false">
      <c r="A463" s="14" t="n">
        <v>460</v>
      </c>
      <c r="B463" s="15" t="s">
        <v>952</v>
      </c>
      <c r="C463" s="15" t="s">
        <v>427</v>
      </c>
      <c r="D463" s="16" t="s">
        <v>953</v>
      </c>
      <c r="E463" s="16" t="s">
        <v>27</v>
      </c>
      <c r="F463" s="14" t="n">
        <v>131.46</v>
      </c>
      <c r="G463" s="14" t="n">
        <v>108.6</v>
      </c>
      <c r="H463" s="14" t="n">
        <v>85</v>
      </c>
      <c r="I463" s="14" t="n">
        <f aca="false">G463-H463</f>
        <v>23.6</v>
      </c>
      <c r="J463" s="14" t="n">
        <v>22.86</v>
      </c>
      <c r="K463" s="14" t="n">
        <v>2598</v>
      </c>
      <c r="L463" s="14" t="n">
        <v>80</v>
      </c>
      <c r="M463" s="17" t="n">
        <f aca="false">O463+T463+U463</f>
        <v>354942.12</v>
      </c>
      <c r="N463" s="14" t="n">
        <f aca="false">K463+L463</f>
        <v>2678</v>
      </c>
      <c r="O463" s="17" t="n">
        <f aca="false">N463*H463</f>
        <v>227630</v>
      </c>
      <c r="P463" s="14" t="n">
        <f aca="false">20*N463</f>
        <v>53560</v>
      </c>
      <c r="Q463" s="14" t="n">
        <f aca="false">I463-20</f>
        <v>3.59999999999999</v>
      </c>
      <c r="R463" s="14" t="n">
        <f aca="false">N463*1.3</f>
        <v>3481.4</v>
      </c>
      <c r="S463" s="18" t="n">
        <f aca="false">R463*Q463</f>
        <v>12533.04</v>
      </c>
      <c r="T463" s="18" t="n">
        <f aca="false">S463+P463</f>
        <v>66093.04</v>
      </c>
      <c r="U463" s="18" t="n">
        <f aca="false">J463*N463</f>
        <v>61219.08</v>
      </c>
      <c r="V463" s="19" t="n">
        <v>101400</v>
      </c>
      <c r="W463" s="20" t="n">
        <f aca="false">M463-V463</f>
        <v>253542.12</v>
      </c>
    </row>
    <row r="464" s="21" customFormat="true" ht="30.75" hidden="false" customHeight="true" outlineLevel="0" collapsed="false">
      <c r="A464" s="14" t="n">
        <v>461</v>
      </c>
      <c r="B464" s="15" t="s">
        <v>954</v>
      </c>
      <c r="C464" s="15" t="s">
        <v>427</v>
      </c>
      <c r="D464" s="16" t="s">
        <v>955</v>
      </c>
      <c r="E464" s="16" t="s">
        <v>27</v>
      </c>
      <c r="F464" s="14" t="n">
        <v>133.83</v>
      </c>
      <c r="G464" s="14" t="n">
        <v>110.01</v>
      </c>
      <c r="H464" s="14" t="n">
        <v>85</v>
      </c>
      <c r="I464" s="14" t="n">
        <f aca="false">G464-H464</f>
        <v>25.01</v>
      </c>
      <c r="J464" s="14" t="n">
        <v>23.82</v>
      </c>
      <c r="K464" s="14" t="n">
        <v>2598</v>
      </c>
      <c r="L464" s="14" t="n">
        <v>-40</v>
      </c>
      <c r="M464" s="17" t="n">
        <f aca="false">O464+T464+U464</f>
        <v>346181.814</v>
      </c>
      <c r="N464" s="14" t="n">
        <f aca="false">K464+L464</f>
        <v>2558</v>
      </c>
      <c r="O464" s="17" t="n">
        <f aca="false">N464*H464</f>
        <v>217430</v>
      </c>
      <c r="P464" s="14" t="n">
        <f aca="false">20*N464</f>
        <v>51160</v>
      </c>
      <c r="Q464" s="14" t="n">
        <f aca="false">I464-20</f>
        <v>5.01000000000001</v>
      </c>
      <c r="R464" s="14" t="n">
        <f aca="false">N464*1.3</f>
        <v>3325.4</v>
      </c>
      <c r="S464" s="18" t="n">
        <f aca="false">R464*Q464</f>
        <v>16660.254</v>
      </c>
      <c r="T464" s="18" t="n">
        <f aca="false">S464+P464</f>
        <v>67820.254</v>
      </c>
      <c r="U464" s="18" t="n">
        <f aca="false">J464*N464</f>
        <v>60931.56</v>
      </c>
      <c r="V464" s="19" t="n">
        <v>101400</v>
      </c>
      <c r="W464" s="20" t="n">
        <f aca="false">M464-V464</f>
        <v>244781.814</v>
      </c>
    </row>
    <row r="465" s="21" customFormat="true" ht="30.75" hidden="false" customHeight="true" outlineLevel="0" collapsed="false">
      <c r="A465" s="14" t="n">
        <v>462</v>
      </c>
      <c r="B465" s="15" t="s">
        <v>956</v>
      </c>
      <c r="C465" s="15" t="s">
        <v>427</v>
      </c>
      <c r="D465" s="16" t="s">
        <v>957</v>
      </c>
      <c r="E465" s="16" t="s">
        <v>27</v>
      </c>
      <c r="F465" s="14" t="n">
        <v>133.27</v>
      </c>
      <c r="G465" s="14" t="n">
        <v>110.1</v>
      </c>
      <c r="H465" s="14" t="n">
        <v>85</v>
      </c>
      <c r="I465" s="14" t="n">
        <f aca="false">G465-H465</f>
        <v>25.1</v>
      </c>
      <c r="J465" s="14" t="n">
        <v>23.17</v>
      </c>
      <c r="K465" s="14" t="n">
        <v>2598</v>
      </c>
      <c r="L465" s="14" t="n">
        <v>-60</v>
      </c>
      <c r="M465" s="17" t="n">
        <f aca="false">O465+T465+U465</f>
        <v>342122.4</v>
      </c>
      <c r="N465" s="14" t="n">
        <f aca="false">K465+L465</f>
        <v>2538</v>
      </c>
      <c r="O465" s="17" t="n">
        <f aca="false">N465*H465</f>
        <v>215730</v>
      </c>
      <c r="P465" s="14" t="n">
        <f aca="false">20*N465</f>
        <v>50760</v>
      </c>
      <c r="Q465" s="14" t="n">
        <f aca="false">I465-20</f>
        <v>5.09999999999999</v>
      </c>
      <c r="R465" s="14" t="n">
        <f aca="false">N465*1.3</f>
        <v>3299.4</v>
      </c>
      <c r="S465" s="18" t="n">
        <f aca="false">R465*Q465</f>
        <v>16826.94</v>
      </c>
      <c r="T465" s="18" t="n">
        <f aca="false">S465+P465</f>
        <v>67586.94</v>
      </c>
      <c r="U465" s="18" t="n">
        <f aca="false">J465*N465</f>
        <v>58805.46</v>
      </c>
      <c r="V465" s="19" t="n">
        <v>101400</v>
      </c>
      <c r="W465" s="20" t="n">
        <f aca="false">M465-V465</f>
        <v>240722.4</v>
      </c>
    </row>
    <row r="466" s="21" customFormat="true" ht="30.75" hidden="false" customHeight="true" outlineLevel="0" collapsed="false">
      <c r="A466" s="14" t="n">
        <v>463</v>
      </c>
      <c r="B466" s="15" t="s">
        <v>958</v>
      </c>
      <c r="C466" s="15" t="s">
        <v>959</v>
      </c>
      <c r="D466" s="16" t="s">
        <v>960</v>
      </c>
      <c r="E466" s="16" t="s">
        <v>27</v>
      </c>
      <c r="F466" s="14" t="n">
        <v>133.82</v>
      </c>
      <c r="G466" s="14" t="n">
        <v>110.01</v>
      </c>
      <c r="H466" s="14" t="n">
        <v>85</v>
      </c>
      <c r="I466" s="14" t="n">
        <f aca="false">G466-H466</f>
        <v>25.01</v>
      </c>
      <c r="J466" s="14" t="n">
        <v>23.81</v>
      </c>
      <c r="K466" s="14" t="n">
        <v>2598</v>
      </c>
      <c r="L466" s="14" t="n">
        <v>40</v>
      </c>
      <c r="M466" s="17" t="n">
        <f aca="false">O466+T466+U466</f>
        <v>356982.074</v>
      </c>
      <c r="N466" s="14" t="n">
        <f aca="false">K466+L466</f>
        <v>2638</v>
      </c>
      <c r="O466" s="17" t="n">
        <f aca="false">N466*H466</f>
        <v>224230</v>
      </c>
      <c r="P466" s="14" t="n">
        <f aca="false">20*N466</f>
        <v>52760</v>
      </c>
      <c r="Q466" s="14" t="n">
        <f aca="false">I466-20</f>
        <v>5.01000000000001</v>
      </c>
      <c r="R466" s="14" t="n">
        <f aca="false">N466*1.3</f>
        <v>3429.4</v>
      </c>
      <c r="S466" s="18" t="n">
        <f aca="false">R466*Q466</f>
        <v>17181.294</v>
      </c>
      <c r="T466" s="18" t="n">
        <f aca="false">S466+P466</f>
        <v>69941.294</v>
      </c>
      <c r="U466" s="18" t="n">
        <f aca="false">J466*N466</f>
        <v>62810.78</v>
      </c>
      <c r="V466" s="19" t="n">
        <v>101400</v>
      </c>
      <c r="W466" s="20" t="n">
        <f aca="false">M466-V466</f>
        <v>255582.074</v>
      </c>
    </row>
    <row r="467" s="21" customFormat="true" ht="30.75" hidden="false" customHeight="true" outlineLevel="0" collapsed="false">
      <c r="A467" s="14" t="n">
        <v>464</v>
      </c>
      <c r="B467" s="15" t="s">
        <v>961</v>
      </c>
      <c r="C467" s="15" t="s">
        <v>427</v>
      </c>
      <c r="D467" s="16" t="s">
        <v>962</v>
      </c>
      <c r="E467" s="16" t="s">
        <v>27</v>
      </c>
      <c r="F467" s="14" t="n">
        <v>133.83</v>
      </c>
      <c r="G467" s="14" t="n">
        <v>110.01</v>
      </c>
      <c r="H467" s="14" t="n">
        <v>85</v>
      </c>
      <c r="I467" s="14" t="n">
        <f aca="false">G467-H467</f>
        <v>25.01</v>
      </c>
      <c r="J467" s="14" t="n">
        <v>23.82</v>
      </c>
      <c r="K467" s="14" t="n">
        <v>2598</v>
      </c>
      <c r="L467" s="14" t="n">
        <v>180</v>
      </c>
      <c r="M467" s="17" t="n">
        <f aca="false">O467+T467+U467</f>
        <v>375955.074</v>
      </c>
      <c r="N467" s="14" t="n">
        <f aca="false">K467+L467</f>
        <v>2778</v>
      </c>
      <c r="O467" s="17" t="n">
        <f aca="false">N467*H467</f>
        <v>236130</v>
      </c>
      <c r="P467" s="14" t="n">
        <f aca="false">20*N467</f>
        <v>55560</v>
      </c>
      <c r="Q467" s="14" t="n">
        <f aca="false">I467-20</f>
        <v>5.01000000000001</v>
      </c>
      <c r="R467" s="14" t="n">
        <f aca="false">N467*1.3</f>
        <v>3611.4</v>
      </c>
      <c r="S467" s="18" t="n">
        <f aca="false">R467*Q467</f>
        <v>18093.114</v>
      </c>
      <c r="T467" s="18" t="n">
        <f aca="false">S467+P467</f>
        <v>73653.114</v>
      </c>
      <c r="U467" s="18" t="n">
        <f aca="false">J467*N467</f>
        <v>66171.96</v>
      </c>
      <c r="V467" s="19" t="n">
        <v>101400</v>
      </c>
      <c r="W467" s="20" t="n">
        <f aca="false">M467-V467</f>
        <v>274555.074</v>
      </c>
    </row>
    <row r="468" s="21" customFormat="true" ht="30.75" hidden="false" customHeight="true" outlineLevel="0" collapsed="false">
      <c r="A468" s="14" t="n">
        <v>465</v>
      </c>
      <c r="B468" s="15" t="s">
        <v>963</v>
      </c>
      <c r="C468" s="15" t="s">
        <v>427</v>
      </c>
      <c r="D468" s="23" t="s">
        <v>964</v>
      </c>
      <c r="E468" s="23" t="s">
        <v>500</v>
      </c>
      <c r="F468" s="14" t="n">
        <v>133.27</v>
      </c>
      <c r="G468" s="14" t="n">
        <v>110.1</v>
      </c>
      <c r="H468" s="14" t="n">
        <v>85</v>
      </c>
      <c r="I468" s="14" t="n">
        <f aca="false">G468-H468</f>
        <v>25.1</v>
      </c>
      <c r="J468" s="14" t="n">
        <v>23.17</v>
      </c>
      <c r="K468" s="14" t="n">
        <v>2598</v>
      </c>
      <c r="L468" s="14" t="n">
        <v>-120</v>
      </c>
      <c r="M468" s="17" t="n">
        <f aca="false">O468+T468+U468</f>
        <v>334034.4</v>
      </c>
      <c r="N468" s="14" t="n">
        <f aca="false">K468+L468</f>
        <v>2478</v>
      </c>
      <c r="O468" s="17" t="n">
        <f aca="false">N468*H468</f>
        <v>210630</v>
      </c>
      <c r="P468" s="14" t="n">
        <f aca="false">20*N468</f>
        <v>49560</v>
      </c>
      <c r="Q468" s="14" t="n">
        <f aca="false">I468-20</f>
        <v>5.09999999999999</v>
      </c>
      <c r="R468" s="14" t="n">
        <f aca="false">N468*1.3</f>
        <v>3221.4</v>
      </c>
      <c r="S468" s="18" t="n">
        <f aca="false">R468*Q468</f>
        <v>16429.14</v>
      </c>
      <c r="T468" s="18" t="n">
        <f aca="false">S468+P468</f>
        <v>65989.14</v>
      </c>
      <c r="U468" s="18" t="n">
        <f aca="false">J468*N468</f>
        <v>57415.26</v>
      </c>
      <c r="V468" s="19" t="n">
        <v>101400</v>
      </c>
      <c r="W468" s="20" t="n">
        <f aca="false">M468-V468</f>
        <v>232634.4</v>
      </c>
    </row>
    <row r="469" s="21" customFormat="true" ht="30.75" hidden="false" customHeight="true" outlineLevel="0" collapsed="false">
      <c r="A469" s="14" t="n">
        <v>466</v>
      </c>
      <c r="B469" s="15" t="s">
        <v>965</v>
      </c>
      <c r="C469" s="15" t="s">
        <v>427</v>
      </c>
      <c r="D469" s="16" t="s">
        <v>966</v>
      </c>
      <c r="E469" s="16" t="s">
        <v>27</v>
      </c>
      <c r="F469" s="14" t="n">
        <v>133.83</v>
      </c>
      <c r="G469" s="14" t="n">
        <v>110.01</v>
      </c>
      <c r="H469" s="14" t="n">
        <v>85</v>
      </c>
      <c r="I469" s="14" t="n">
        <f aca="false">G469-H469</f>
        <v>25.01</v>
      </c>
      <c r="J469" s="14" t="n">
        <v>23.82</v>
      </c>
      <c r="K469" s="14" t="n">
        <v>2598</v>
      </c>
      <c r="L469" s="14" t="n">
        <v>0</v>
      </c>
      <c r="M469" s="17" t="n">
        <f aca="false">O469+T469+U469</f>
        <v>351595.134</v>
      </c>
      <c r="N469" s="14" t="n">
        <f aca="false">K469+L469</f>
        <v>2598</v>
      </c>
      <c r="O469" s="17" t="n">
        <f aca="false">N469*H469</f>
        <v>220830</v>
      </c>
      <c r="P469" s="14" t="n">
        <f aca="false">20*N469</f>
        <v>51960</v>
      </c>
      <c r="Q469" s="14" t="n">
        <f aca="false">I469-20</f>
        <v>5.01000000000001</v>
      </c>
      <c r="R469" s="14" t="n">
        <f aca="false">N469*1.3</f>
        <v>3377.4</v>
      </c>
      <c r="S469" s="18" t="n">
        <f aca="false">R469*Q469</f>
        <v>16920.774</v>
      </c>
      <c r="T469" s="18" t="n">
        <f aca="false">S469+P469</f>
        <v>68880.774</v>
      </c>
      <c r="U469" s="18" t="n">
        <f aca="false">J469*N469</f>
        <v>61884.36</v>
      </c>
      <c r="V469" s="19" t="n">
        <v>101400</v>
      </c>
      <c r="W469" s="20" t="n">
        <f aca="false">M469-V469</f>
        <v>250195.134</v>
      </c>
    </row>
    <row r="470" s="21" customFormat="true" ht="30.75" hidden="false" customHeight="true" outlineLevel="0" collapsed="false">
      <c r="A470" s="14" t="n">
        <v>467</v>
      </c>
      <c r="B470" s="15" t="s">
        <v>967</v>
      </c>
      <c r="C470" s="15" t="s">
        <v>427</v>
      </c>
      <c r="D470" s="16" t="s">
        <v>968</v>
      </c>
      <c r="E470" s="16" t="s">
        <v>27</v>
      </c>
      <c r="F470" s="14" t="n">
        <v>131.97</v>
      </c>
      <c r="G470" s="14" t="n">
        <v>108.48</v>
      </c>
      <c r="H470" s="14" t="n">
        <v>85</v>
      </c>
      <c r="I470" s="14" t="n">
        <f aca="false">G470-H470</f>
        <v>23.48</v>
      </c>
      <c r="J470" s="14" t="n">
        <v>23.49</v>
      </c>
      <c r="K470" s="14" t="n">
        <v>2598</v>
      </c>
      <c r="L470" s="14" t="n">
        <v>220</v>
      </c>
      <c r="M470" s="17" t="n">
        <f aca="false">O470+T470+U470</f>
        <v>374833.452</v>
      </c>
      <c r="N470" s="14" t="n">
        <f aca="false">K470+L470</f>
        <v>2818</v>
      </c>
      <c r="O470" s="17" t="n">
        <f aca="false">N470*H470</f>
        <v>239530</v>
      </c>
      <c r="P470" s="14" t="n">
        <f aca="false">20*N470</f>
        <v>56360</v>
      </c>
      <c r="Q470" s="14" t="n">
        <f aca="false">I470-20</f>
        <v>3.48</v>
      </c>
      <c r="R470" s="14" t="n">
        <f aca="false">N470*1.3</f>
        <v>3663.4</v>
      </c>
      <c r="S470" s="18" t="n">
        <f aca="false">R470*Q470</f>
        <v>12748.632</v>
      </c>
      <c r="T470" s="18" t="n">
        <f aca="false">S470+P470</f>
        <v>69108.632</v>
      </c>
      <c r="U470" s="18" t="n">
        <f aca="false">J470*N470</f>
        <v>66194.82</v>
      </c>
      <c r="V470" s="19" t="n">
        <v>101400</v>
      </c>
      <c r="W470" s="20" t="n">
        <f aca="false">M470-V470</f>
        <v>273433.452</v>
      </c>
    </row>
    <row r="471" s="21" customFormat="true" ht="30.75" hidden="false" customHeight="true" outlineLevel="0" collapsed="false">
      <c r="A471" s="14" t="n">
        <v>468</v>
      </c>
      <c r="B471" s="15" t="s">
        <v>969</v>
      </c>
      <c r="C471" s="15" t="s">
        <v>427</v>
      </c>
      <c r="D471" s="16" t="s">
        <v>970</v>
      </c>
      <c r="E471" s="16" t="s">
        <v>27</v>
      </c>
      <c r="F471" s="14" t="n">
        <v>133.27</v>
      </c>
      <c r="G471" s="14" t="n">
        <v>110.1</v>
      </c>
      <c r="H471" s="14" t="n">
        <v>85</v>
      </c>
      <c r="I471" s="14" t="n">
        <f aca="false">G471-H471</f>
        <v>25.1</v>
      </c>
      <c r="J471" s="14" t="n">
        <v>23.17</v>
      </c>
      <c r="K471" s="14" t="n">
        <v>2598</v>
      </c>
      <c r="L471" s="14" t="n">
        <v>-120</v>
      </c>
      <c r="M471" s="17" t="n">
        <f aca="false">O471+T471+U471</f>
        <v>334034.4</v>
      </c>
      <c r="N471" s="14" t="n">
        <f aca="false">K471+L471</f>
        <v>2478</v>
      </c>
      <c r="O471" s="17" t="n">
        <f aca="false">N471*H471</f>
        <v>210630</v>
      </c>
      <c r="P471" s="14" t="n">
        <f aca="false">20*N471</f>
        <v>49560</v>
      </c>
      <c r="Q471" s="14" t="n">
        <f aca="false">I471-20</f>
        <v>5.09999999999999</v>
      </c>
      <c r="R471" s="14" t="n">
        <f aca="false">N471*1.3</f>
        <v>3221.4</v>
      </c>
      <c r="S471" s="18" t="n">
        <f aca="false">R471*Q471</f>
        <v>16429.14</v>
      </c>
      <c r="T471" s="18" t="n">
        <f aca="false">S471+P471</f>
        <v>65989.14</v>
      </c>
      <c r="U471" s="18" t="n">
        <f aca="false">J471*N471</f>
        <v>57415.26</v>
      </c>
      <c r="V471" s="19" t="n">
        <v>101400</v>
      </c>
      <c r="W471" s="20" t="n">
        <f aca="false">M471-V471</f>
        <v>232634.4</v>
      </c>
    </row>
    <row r="472" s="21" customFormat="true" ht="30.75" hidden="false" customHeight="true" outlineLevel="0" collapsed="false">
      <c r="A472" s="14" t="n">
        <v>469</v>
      </c>
      <c r="B472" s="15" t="s">
        <v>971</v>
      </c>
      <c r="C472" s="15" t="s">
        <v>427</v>
      </c>
      <c r="D472" s="16" t="s">
        <v>972</v>
      </c>
      <c r="E472" s="16" t="s">
        <v>27</v>
      </c>
      <c r="F472" s="14" t="n">
        <v>133.83</v>
      </c>
      <c r="G472" s="14" t="n">
        <v>110.01</v>
      </c>
      <c r="H472" s="14" t="n">
        <v>85</v>
      </c>
      <c r="I472" s="14" t="n">
        <f aca="false">G472-H472</f>
        <v>25.01</v>
      </c>
      <c r="J472" s="14" t="n">
        <v>23.82</v>
      </c>
      <c r="K472" s="14" t="n">
        <v>2598</v>
      </c>
      <c r="L472" s="14" t="n">
        <v>-20</v>
      </c>
      <c r="M472" s="17" t="n">
        <f aca="false">O472+T472+U472</f>
        <v>348888.474</v>
      </c>
      <c r="N472" s="14" t="n">
        <f aca="false">K472+L472</f>
        <v>2578</v>
      </c>
      <c r="O472" s="17" t="n">
        <f aca="false">N472*H472</f>
        <v>219130</v>
      </c>
      <c r="P472" s="14" t="n">
        <f aca="false">20*N472</f>
        <v>51560</v>
      </c>
      <c r="Q472" s="14" t="n">
        <f aca="false">I472-20</f>
        <v>5.01000000000001</v>
      </c>
      <c r="R472" s="14" t="n">
        <f aca="false">N472*1.3</f>
        <v>3351.4</v>
      </c>
      <c r="S472" s="18" t="n">
        <f aca="false">R472*Q472</f>
        <v>16790.514</v>
      </c>
      <c r="T472" s="18" t="n">
        <f aca="false">S472+P472</f>
        <v>68350.514</v>
      </c>
      <c r="U472" s="18" t="n">
        <f aca="false">J472*N472</f>
        <v>61407.96</v>
      </c>
      <c r="V472" s="19" t="n">
        <v>101400</v>
      </c>
      <c r="W472" s="20" t="n">
        <f aca="false">M472-V472</f>
        <v>247488.474</v>
      </c>
    </row>
    <row r="473" s="21" customFormat="true" ht="30.75" hidden="false" customHeight="true" outlineLevel="0" collapsed="false">
      <c r="A473" s="14" t="n">
        <v>470</v>
      </c>
      <c r="B473" s="15" t="s">
        <v>973</v>
      </c>
      <c r="C473" s="15" t="s">
        <v>944</v>
      </c>
      <c r="D473" s="23" t="s">
        <v>974</v>
      </c>
      <c r="E473" s="23" t="s">
        <v>500</v>
      </c>
      <c r="F473" s="14" t="n">
        <v>131.46</v>
      </c>
      <c r="G473" s="14" t="n">
        <v>108.6</v>
      </c>
      <c r="H473" s="14" t="n">
        <v>85</v>
      </c>
      <c r="I473" s="14" t="n">
        <f aca="false">G473-H473</f>
        <v>23.6</v>
      </c>
      <c r="J473" s="14" t="n">
        <v>22.86</v>
      </c>
      <c r="K473" s="14" t="n">
        <v>2598</v>
      </c>
      <c r="L473" s="14" t="n">
        <v>0</v>
      </c>
      <c r="M473" s="17" t="n">
        <f aca="false">O473+T473+U473</f>
        <v>344338.92</v>
      </c>
      <c r="N473" s="14" t="n">
        <f aca="false">K473+L473</f>
        <v>2598</v>
      </c>
      <c r="O473" s="17" t="n">
        <f aca="false">N473*H473</f>
        <v>220830</v>
      </c>
      <c r="P473" s="14" t="n">
        <f aca="false">20*N473</f>
        <v>51960</v>
      </c>
      <c r="Q473" s="14" t="n">
        <f aca="false">I473-20</f>
        <v>3.59999999999999</v>
      </c>
      <c r="R473" s="14" t="n">
        <f aca="false">N473*1.3</f>
        <v>3377.4</v>
      </c>
      <c r="S473" s="18" t="n">
        <f aca="false">R473*Q473</f>
        <v>12158.64</v>
      </c>
      <c r="T473" s="18" t="n">
        <f aca="false">S473+P473</f>
        <v>64118.64</v>
      </c>
      <c r="U473" s="18" t="n">
        <f aca="false">J473*N473</f>
        <v>59390.28</v>
      </c>
      <c r="V473" s="19" t="n">
        <v>101400</v>
      </c>
      <c r="W473" s="20" t="n">
        <f aca="false">M473-V473</f>
        <v>242938.92</v>
      </c>
    </row>
    <row r="474" s="21" customFormat="true" ht="30.75" hidden="false" customHeight="true" outlineLevel="0" collapsed="false">
      <c r="A474" s="14" t="n">
        <v>471</v>
      </c>
      <c r="B474" s="15" t="s">
        <v>975</v>
      </c>
      <c r="C474" s="15" t="s">
        <v>427</v>
      </c>
      <c r="D474" s="16" t="s">
        <v>976</v>
      </c>
      <c r="E474" s="16" t="s">
        <v>27</v>
      </c>
      <c r="F474" s="14" t="n">
        <v>130.89</v>
      </c>
      <c r="G474" s="14" t="n">
        <v>108.13</v>
      </c>
      <c r="H474" s="14" t="n">
        <v>85</v>
      </c>
      <c r="I474" s="14" t="n">
        <f aca="false">G474-H474</f>
        <v>23.13</v>
      </c>
      <c r="J474" s="14" t="n">
        <v>22.76</v>
      </c>
      <c r="K474" s="14" t="n">
        <v>2598</v>
      </c>
      <c r="L474" s="14" t="n">
        <v>-160</v>
      </c>
      <c r="M474" s="17" t="n">
        <f aca="false">O474+T474+U474</f>
        <v>321399.102</v>
      </c>
      <c r="N474" s="14" t="n">
        <f aca="false">K474+L474</f>
        <v>2438</v>
      </c>
      <c r="O474" s="17" t="n">
        <f aca="false">N474*H474</f>
        <v>207230</v>
      </c>
      <c r="P474" s="14" t="n">
        <f aca="false">20*N474</f>
        <v>48760</v>
      </c>
      <c r="Q474" s="14" t="n">
        <f aca="false">I474-20</f>
        <v>3.13</v>
      </c>
      <c r="R474" s="14" t="n">
        <f aca="false">N474*1.3</f>
        <v>3169.4</v>
      </c>
      <c r="S474" s="18" t="n">
        <f aca="false">R474*Q474</f>
        <v>9920.22199999999</v>
      </c>
      <c r="T474" s="18" t="n">
        <f aca="false">S474+P474</f>
        <v>58680.222</v>
      </c>
      <c r="U474" s="18" t="n">
        <f aca="false">J474*N474</f>
        <v>55488.88</v>
      </c>
      <c r="V474" s="19" t="n">
        <v>101400</v>
      </c>
      <c r="W474" s="20" t="n">
        <f aca="false">M474-V474</f>
        <v>219999.102</v>
      </c>
    </row>
    <row r="475" s="21" customFormat="true" ht="30.75" hidden="false" customHeight="true" outlineLevel="0" collapsed="false">
      <c r="A475" s="14" t="n">
        <v>472</v>
      </c>
      <c r="B475" s="15" t="s">
        <v>977</v>
      </c>
      <c r="C475" s="15" t="s">
        <v>427</v>
      </c>
      <c r="D475" s="16" t="s">
        <v>978</v>
      </c>
      <c r="E475" s="16" t="s">
        <v>27</v>
      </c>
      <c r="F475" s="14" t="n">
        <v>131.96</v>
      </c>
      <c r="G475" s="14" t="n">
        <v>108.48</v>
      </c>
      <c r="H475" s="14" t="n">
        <v>85</v>
      </c>
      <c r="I475" s="14" t="n">
        <f aca="false">G475-H475</f>
        <v>23.48</v>
      </c>
      <c r="J475" s="14" t="n">
        <v>23.48</v>
      </c>
      <c r="K475" s="14" t="n">
        <v>2598</v>
      </c>
      <c r="L475" s="14" t="n">
        <v>220</v>
      </c>
      <c r="M475" s="17" t="n">
        <f aca="false">O475+T475+U475</f>
        <v>374805.272</v>
      </c>
      <c r="N475" s="14" t="n">
        <f aca="false">K475+L475</f>
        <v>2818</v>
      </c>
      <c r="O475" s="17" t="n">
        <f aca="false">N475*H475</f>
        <v>239530</v>
      </c>
      <c r="P475" s="14" t="n">
        <f aca="false">20*N475</f>
        <v>56360</v>
      </c>
      <c r="Q475" s="14" t="n">
        <f aca="false">I475-20</f>
        <v>3.48</v>
      </c>
      <c r="R475" s="14" t="n">
        <f aca="false">N475*1.3</f>
        <v>3663.4</v>
      </c>
      <c r="S475" s="18" t="n">
        <f aca="false">R475*Q475</f>
        <v>12748.632</v>
      </c>
      <c r="T475" s="18" t="n">
        <f aca="false">S475+P475</f>
        <v>69108.632</v>
      </c>
      <c r="U475" s="18" t="n">
        <f aca="false">J475*N475</f>
        <v>66166.64</v>
      </c>
      <c r="V475" s="19" t="n">
        <v>101400</v>
      </c>
      <c r="W475" s="20" t="n">
        <f aca="false">M475-V475</f>
        <v>273405.272</v>
      </c>
    </row>
    <row r="476" s="21" customFormat="true" ht="30.75" hidden="false" customHeight="true" outlineLevel="0" collapsed="false">
      <c r="A476" s="14" t="n">
        <v>473</v>
      </c>
      <c r="B476" s="15" t="s">
        <v>979</v>
      </c>
      <c r="C476" s="15" t="s">
        <v>427</v>
      </c>
      <c r="D476" s="16" t="s">
        <v>980</v>
      </c>
      <c r="E476" s="16" t="s">
        <v>27</v>
      </c>
      <c r="F476" s="14" t="n">
        <v>133.83</v>
      </c>
      <c r="G476" s="14" t="n">
        <v>110.01</v>
      </c>
      <c r="H476" s="14" t="n">
        <v>85</v>
      </c>
      <c r="I476" s="14" t="n">
        <f aca="false">G476-H476</f>
        <v>25.01</v>
      </c>
      <c r="J476" s="14" t="n">
        <v>23.82</v>
      </c>
      <c r="K476" s="14" t="n">
        <v>2598</v>
      </c>
      <c r="L476" s="14" t="n">
        <v>-120</v>
      </c>
      <c r="M476" s="17" t="n">
        <f aca="false">O476+T476+U476</f>
        <v>335355.174</v>
      </c>
      <c r="N476" s="14" t="n">
        <f aca="false">K476+L476</f>
        <v>2478</v>
      </c>
      <c r="O476" s="17" t="n">
        <f aca="false">N476*H476</f>
        <v>210630</v>
      </c>
      <c r="P476" s="14" t="n">
        <f aca="false">20*N476</f>
        <v>49560</v>
      </c>
      <c r="Q476" s="14" t="n">
        <f aca="false">I476-20</f>
        <v>5.01000000000001</v>
      </c>
      <c r="R476" s="14" t="n">
        <f aca="false">N476*1.3</f>
        <v>3221.4</v>
      </c>
      <c r="S476" s="18" t="n">
        <f aca="false">R476*Q476</f>
        <v>16139.214</v>
      </c>
      <c r="T476" s="18" t="n">
        <f aca="false">S476+P476</f>
        <v>65699.214</v>
      </c>
      <c r="U476" s="18" t="n">
        <f aca="false">J476*N476</f>
        <v>59025.96</v>
      </c>
      <c r="V476" s="19" t="n">
        <v>101400</v>
      </c>
      <c r="W476" s="20" t="n">
        <f aca="false">M476-V476</f>
        <v>233955.174</v>
      </c>
    </row>
    <row r="477" s="21" customFormat="true" ht="30.75" hidden="false" customHeight="true" outlineLevel="0" collapsed="false">
      <c r="A477" s="14" t="n">
        <v>474</v>
      </c>
      <c r="B477" s="15" t="s">
        <v>981</v>
      </c>
      <c r="C477" s="15" t="s">
        <v>959</v>
      </c>
      <c r="D477" s="16" t="s">
        <v>982</v>
      </c>
      <c r="E477" s="16" t="s">
        <v>27</v>
      </c>
      <c r="F477" s="14" t="n">
        <v>133.83</v>
      </c>
      <c r="G477" s="14" t="n">
        <v>110.01</v>
      </c>
      <c r="H477" s="14" t="n">
        <v>85</v>
      </c>
      <c r="I477" s="14" t="n">
        <f aca="false">G477-H477</f>
        <v>25.01</v>
      </c>
      <c r="J477" s="14" t="n">
        <v>23.82</v>
      </c>
      <c r="K477" s="14" t="n">
        <v>2598</v>
      </c>
      <c r="L477" s="14" t="n">
        <v>-100</v>
      </c>
      <c r="M477" s="17" t="n">
        <f aca="false">O477+T477+U477</f>
        <v>338061.834</v>
      </c>
      <c r="N477" s="14" t="n">
        <f aca="false">K477+L477</f>
        <v>2498</v>
      </c>
      <c r="O477" s="17" t="n">
        <f aca="false">N477*H477</f>
        <v>212330</v>
      </c>
      <c r="P477" s="14" t="n">
        <f aca="false">20*N477</f>
        <v>49960</v>
      </c>
      <c r="Q477" s="14" t="n">
        <f aca="false">I477-20</f>
        <v>5.01000000000001</v>
      </c>
      <c r="R477" s="14" t="n">
        <f aca="false">N477*1.3</f>
        <v>3247.4</v>
      </c>
      <c r="S477" s="18" t="n">
        <f aca="false">R477*Q477</f>
        <v>16269.474</v>
      </c>
      <c r="T477" s="18" t="n">
        <f aca="false">S477+P477</f>
        <v>66229.474</v>
      </c>
      <c r="U477" s="18" t="n">
        <f aca="false">J477*N477</f>
        <v>59502.36</v>
      </c>
      <c r="V477" s="19" t="n">
        <v>101400</v>
      </c>
      <c r="W477" s="20" t="n">
        <f aca="false">M477-V477</f>
        <v>236661.834</v>
      </c>
    </row>
    <row r="478" s="21" customFormat="true" ht="30.75" hidden="false" customHeight="true" outlineLevel="0" collapsed="false">
      <c r="A478" s="14" t="n">
        <v>475</v>
      </c>
      <c r="B478" s="15" t="s">
        <v>983</v>
      </c>
      <c r="C478" s="15" t="s">
        <v>427</v>
      </c>
      <c r="D478" s="16" t="s">
        <v>984</v>
      </c>
      <c r="E478" s="16" t="s">
        <v>27</v>
      </c>
      <c r="F478" s="14" t="n">
        <v>133.83</v>
      </c>
      <c r="G478" s="14" t="n">
        <v>110.01</v>
      </c>
      <c r="H478" s="14" t="n">
        <v>85</v>
      </c>
      <c r="I478" s="14" t="n">
        <f aca="false">G478-H478</f>
        <v>25.01</v>
      </c>
      <c r="J478" s="14" t="n">
        <v>23.82</v>
      </c>
      <c r="K478" s="14" t="n">
        <v>2598</v>
      </c>
      <c r="L478" s="14" t="n">
        <v>-140</v>
      </c>
      <c r="M478" s="17" t="n">
        <f aca="false">O478+T478+U478</f>
        <v>332648.514</v>
      </c>
      <c r="N478" s="14" t="n">
        <f aca="false">K478+L478</f>
        <v>2458</v>
      </c>
      <c r="O478" s="17" t="n">
        <f aca="false">N478*H478</f>
        <v>208930</v>
      </c>
      <c r="P478" s="14" t="n">
        <f aca="false">20*N478</f>
        <v>49160</v>
      </c>
      <c r="Q478" s="14" t="n">
        <f aca="false">I478-20</f>
        <v>5.01000000000001</v>
      </c>
      <c r="R478" s="14" t="n">
        <f aca="false">N478*1.3</f>
        <v>3195.4</v>
      </c>
      <c r="S478" s="18" t="n">
        <f aca="false">R478*Q478</f>
        <v>16008.954</v>
      </c>
      <c r="T478" s="18" t="n">
        <f aca="false">S478+P478</f>
        <v>65168.954</v>
      </c>
      <c r="U478" s="18" t="n">
        <f aca="false">J478*N478</f>
        <v>58549.56</v>
      </c>
      <c r="V478" s="19" t="n">
        <v>101400</v>
      </c>
      <c r="W478" s="20" t="n">
        <f aca="false">M478-V478</f>
        <v>231248.514</v>
      </c>
    </row>
    <row r="479" s="21" customFormat="true" ht="30.75" hidden="false" customHeight="true" outlineLevel="0" collapsed="false">
      <c r="A479" s="14" t="n">
        <v>476</v>
      </c>
      <c r="B479" s="15" t="s">
        <v>985</v>
      </c>
      <c r="C479" s="15" t="s">
        <v>427</v>
      </c>
      <c r="D479" s="16" t="s">
        <v>986</v>
      </c>
      <c r="E479" s="16" t="s">
        <v>27</v>
      </c>
      <c r="F479" s="14" t="n">
        <v>133.83</v>
      </c>
      <c r="G479" s="14" t="n">
        <v>110.01</v>
      </c>
      <c r="H479" s="14" t="n">
        <v>85</v>
      </c>
      <c r="I479" s="14" t="n">
        <f aca="false">G479-H479</f>
        <v>25.01</v>
      </c>
      <c r="J479" s="14" t="n">
        <v>23.82</v>
      </c>
      <c r="K479" s="14" t="n">
        <v>2598</v>
      </c>
      <c r="L479" s="14" t="n">
        <v>20</v>
      </c>
      <c r="M479" s="17" t="n">
        <f aca="false">O479+T479+U479</f>
        <v>354301.794</v>
      </c>
      <c r="N479" s="14" t="n">
        <f aca="false">K479+L479</f>
        <v>2618</v>
      </c>
      <c r="O479" s="17" t="n">
        <f aca="false">N479*H479</f>
        <v>222530</v>
      </c>
      <c r="P479" s="14" t="n">
        <f aca="false">20*N479</f>
        <v>52360</v>
      </c>
      <c r="Q479" s="14" t="n">
        <f aca="false">I479-20</f>
        <v>5.01000000000001</v>
      </c>
      <c r="R479" s="14" t="n">
        <f aca="false">N479*1.3</f>
        <v>3403.4</v>
      </c>
      <c r="S479" s="18" t="n">
        <f aca="false">R479*Q479</f>
        <v>17051.034</v>
      </c>
      <c r="T479" s="18" t="n">
        <f aca="false">S479+P479</f>
        <v>69411.034</v>
      </c>
      <c r="U479" s="18" t="n">
        <f aca="false">J479*N479</f>
        <v>62360.76</v>
      </c>
      <c r="V479" s="19" t="n">
        <v>101400</v>
      </c>
      <c r="W479" s="20" t="n">
        <f aca="false">M479-V479</f>
        <v>252901.794</v>
      </c>
    </row>
    <row r="480" s="21" customFormat="true" ht="30.75" hidden="false" customHeight="true" outlineLevel="0" collapsed="false">
      <c r="A480" s="14" t="n">
        <v>477</v>
      </c>
      <c r="B480" s="15" t="s">
        <v>987</v>
      </c>
      <c r="C480" s="15" t="s">
        <v>427</v>
      </c>
      <c r="D480" s="16" t="s">
        <v>988</v>
      </c>
      <c r="E480" s="16" t="s">
        <v>27</v>
      </c>
      <c r="F480" s="14" t="n">
        <v>133.82</v>
      </c>
      <c r="G480" s="14" t="n">
        <v>110.01</v>
      </c>
      <c r="H480" s="14" t="n">
        <v>85</v>
      </c>
      <c r="I480" s="14" t="n">
        <f aca="false">G480-H480</f>
        <v>25.01</v>
      </c>
      <c r="J480" s="14" t="n">
        <v>23.81</v>
      </c>
      <c r="K480" s="14" t="n">
        <v>2598</v>
      </c>
      <c r="L480" s="14" t="n">
        <v>0</v>
      </c>
      <c r="M480" s="17" t="n">
        <f aca="false">O480+T480+U480</f>
        <v>351569.154</v>
      </c>
      <c r="N480" s="14" t="n">
        <f aca="false">K480+L480</f>
        <v>2598</v>
      </c>
      <c r="O480" s="17" t="n">
        <f aca="false">N480*H480</f>
        <v>220830</v>
      </c>
      <c r="P480" s="14" t="n">
        <f aca="false">20*N480</f>
        <v>51960</v>
      </c>
      <c r="Q480" s="14" t="n">
        <f aca="false">I480-20</f>
        <v>5.01000000000001</v>
      </c>
      <c r="R480" s="14" t="n">
        <f aca="false">N480*1.3</f>
        <v>3377.4</v>
      </c>
      <c r="S480" s="18" t="n">
        <f aca="false">R480*Q480</f>
        <v>16920.774</v>
      </c>
      <c r="T480" s="18" t="n">
        <f aca="false">S480+P480</f>
        <v>68880.774</v>
      </c>
      <c r="U480" s="18" t="n">
        <f aca="false">J480*N480</f>
        <v>61858.38</v>
      </c>
      <c r="V480" s="19" t="n">
        <v>101400</v>
      </c>
      <c r="W480" s="20" t="n">
        <f aca="false">M480-V480</f>
        <v>250169.154</v>
      </c>
    </row>
    <row r="481" s="21" customFormat="true" ht="30.75" hidden="false" customHeight="true" outlineLevel="0" collapsed="false">
      <c r="A481" s="14" t="n">
        <v>478</v>
      </c>
      <c r="B481" s="15" t="s">
        <v>989</v>
      </c>
      <c r="C481" s="15" t="s">
        <v>936</v>
      </c>
      <c r="D481" s="23" t="s">
        <v>990</v>
      </c>
      <c r="E481" s="23" t="s">
        <v>500</v>
      </c>
      <c r="F481" s="14" t="n">
        <v>131.46</v>
      </c>
      <c r="G481" s="14" t="n">
        <v>108.6</v>
      </c>
      <c r="H481" s="14" t="n">
        <v>85</v>
      </c>
      <c r="I481" s="14" t="n">
        <f aca="false">G481-H481</f>
        <v>23.6</v>
      </c>
      <c r="J481" s="14" t="n">
        <v>22.86</v>
      </c>
      <c r="K481" s="14" t="n">
        <v>2598</v>
      </c>
      <c r="L481" s="14" t="n">
        <v>20</v>
      </c>
      <c r="M481" s="17" t="n">
        <f aca="false">O481+T481+U481</f>
        <v>346989.72</v>
      </c>
      <c r="N481" s="14" t="n">
        <f aca="false">K481+L481</f>
        <v>2618</v>
      </c>
      <c r="O481" s="17" t="n">
        <f aca="false">N481*H481</f>
        <v>222530</v>
      </c>
      <c r="P481" s="14" t="n">
        <f aca="false">20*N481</f>
        <v>52360</v>
      </c>
      <c r="Q481" s="14" t="n">
        <f aca="false">I481-20</f>
        <v>3.59999999999999</v>
      </c>
      <c r="R481" s="14" t="n">
        <f aca="false">N481*1.3</f>
        <v>3403.4</v>
      </c>
      <c r="S481" s="18" t="n">
        <f aca="false">R481*Q481</f>
        <v>12252.24</v>
      </c>
      <c r="T481" s="18" t="n">
        <f aca="false">S481+P481</f>
        <v>64612.24</v>
      </c>
      <c r="U481" s="18" t="n">
        <f aca="false">J481*N481</f>
        <v>59847.48</v>
      </c>
      <c r="V481" s="19" t="n">
        <v>101400</v>
      </c>
      <c r="W481" s="20" t="n">
        <f aca="false">M481-V481</f>
        <v>245589.72</v>
      </c>
    </row>
    <row r="482" s="21" customFormat="true" ht="30.75" hidden="false" customHeight="true" outlineLevel="0" collapsed="false">
      <c r="A482" s="14" t="n">
        <v>479</v>
      </c>
      <c r="B482" s="15" t="s">
        <v>991</v>
      </c>
      <c r="C482" s="15" t="s">
        <v>427</v>
      </c>
      <c r="D482" s="16" t="s">
        <v>992</v>
      </c>
      <c r="E482" s="16" t="s">
        <v>27</v>
      </c>
      <c r="F482" s="14" t="n">
        <v>133.83</v>
      </c>
      <c r="G482" s="14" t="n">
        <v>110.01</v>
      </c>
      <c r="H482" s="14" t="n">
        <v>85</v>
      </c>
      <c r="I482" s="14" t="n">
        <f aca="false">G482-H482</f>
        <v>25.01</v>
      </c>
      <c r="J482" s="14" t="n">
        <v>23.82</v>
      </c>
      <c r="K482" s="14" t="n">
        <v>2598</v>
      </c>
      <c r="L482" s="14" t="n">
        <v>-60</v>
      </c>
      <c r="M482" s="17" t="n">
        <f aca="false">O482+T482+U482</f>
        <v>343475.154</v>
      </c>
      <c r="N482" s="14" t="n">
        <f aca="false">K482+L482</f>
        <v>2538</v>
      </c>
      <c r="O482" s="17" t="n">
        <f aca="false">N482*H482</f>
        <v>215730</v>
      </c>
      <c r="P482" s="14" t="n">
        <f aca="false">20*N482</f>
        <v>50760</v>
      </c>
      <c r="Q482" s="14" t="n">
        <f aca="false">I482-20</f>
        <v>5.01000000000001</v>
      </c>
      <c r="R482" s="14" t="n">
        <f aca="false">N482*1.3</f>
        <v>3299.4</v>
      </c>
      <c r="S482" s="18" t="n">
        <f aca="false">R482*Q482</f>
        <v>16529.994</v>
      </c>
      <c r="T482" s="18" t="n">
        <f aca="false">S482+P482</f>
        <v>67289.994</v>
      </c>
      <c r="U482" s="18" t="n">
        <f aca="false">J482*N482</f>
        <v>60455.16</v>
      </c>
      <c r="V482" s="19" t="n">
        <v>101400</v>
      </c>
      <c r="W482" s="20" t="n">
        <f aca="false">M482-V482</f>
        <v>242075.154</v>
      </c>
    </row>
    <row r="483" s="21" customFormat="true" ht="30.75" hidden="false" customHeight="true" outlineLevel="0" collapsed="false">
      <c r="A483" s="14" t="n">
        <v>480</v>
      </c>
      <c r="B483" s="15" t="s">
        <v>993</v>
      </c>
      <c r="C483" s="15" t="s">
        <v>427</v>
      </c>
      <c r="D483" s="23" t="s">
        <v>994</v>
      </c>
      <c r="E483" s="23" t="s">
        <v>500</v>
      </c>
      <c r="F483" s="14" t="n">
        <v>131.46</v>
      </c>
      <c r="G483" s="14" t="n">
        <v>108.6</v>
      </c>
      <c r="H483" s="14" t="n">
        <v>85</v>
      </c>
      <c r="I483" s="14" t="n">
        <f aca="false">G483-H483</f>
        <v>23.6</v>
      </c>
      <c r="J483" s="14" t="n">
        <v>22.86</v>
      </c>
      <c r="K483" s="14" t="n">
        <v>2598</v>
      </c>
      <c r="L483" s="14" t="n">
        <v>-40</v>
      </c>
      <c r="M483" s="17" t="n">
        <f aca="false">O483+T483+U483</f>
        <v>339037.32</v>
      </c>
      <c r="N483" s="14" t="n">
        <f aca="false">K483+L483</f>
        <v>2558</v>
      </c>
      <c r="O483" s="17" t="n">
        <f aca="false">N483*H483</f>
        <v>217430</v>
      </c>
      <c r="P483" s="14" t="n">
        <f aca="false">20*N483</f>
        <v>51160</v>
      </c>
      <c r="Q483" s="14" t="n">
        <f aca="false">I483-20</f>
        <v>3.59999999999999</v>
      </c>
      <c r="R483" s="14" t="n">
        <f aca="false">N483*1.3</f>
        <v>3325.4</v>
      </c>
      <c r="S483" s="18" t="n">
        <f aca="false">R483*Q483</f>
        <v>11971.44</v>
      </c>
      <c r="T483" s="18" t="n">
        <f aca="false">S483+P483</f>
        <v>63131.44</v>
      </c>
      <c r="U483" s="18" t="n">
        <f aca="false">J483*N483</f>
        <v>58475.88</v>
      </c>
      <c r="V483" s="19" t="n">
        <v>101400</v>
      </c>
      <c r="W483" s="20" t="n">
        <f aca="false">M483-V483</f>
        <v>237637.32</v>
      </c>
    </row>
    <row r="484" s="21" customFormat="true" ht="30.75" hidden="false" customHeight="true" outlineLevel="0" collapsed="false">
      <c r="A484" s="14" t="n">
        <v>481</v>
      </c>
      <c r="B484" s="15" t="s">
        <v>995</v>
      </c>
      <c r="C484" s="15" t="s">
        <v>427</v>
      </c>
      <c r="D484" s="16" t="s">
        <v>996</v>
      </c>
      <c r="E484" s="16" t="s">
        <v>27</v>
      </c>
      <c r="F484" s="14" t="n">
        <v>133.83</v>
      </c>
      <c r="G484" s="14" t="n">
        <v>110.01</v>
      </c>
      <c r="H484" s="14" t="n">
        <v>85</v>
      </c>
      <c r="I484" s="14" t="n">
        <f aca="false">G484-H484</f>
        <v>25.01</v>
      </c>
      <c r="J484" s="14" t="n">
        <v>23.82</v>
      </c>
      <c r="K484" s="14" t="n">
        <v>2598</v>
      </c>
      <c r="L484" s="14" t="n">
        <v>-100</v>
      </c>
      <c r="M484" s="17" t="n">
        <f aca="false">O484+T484+U484</f>
        <v>338061.834</v>
      </c>
      <c r="N484" s="14" t="n">
        <f aca="false">K484+L484</f>
        <v>2498</v>
      </c>
      <c r="O484" s="17" t="n">
        <f aca="false">N484*H484</f>
        <v>212330</v>
      </c>
      <c r="P484" s="14" t="n">
        <f aca="false">20*N484</f>
        <v>49960</v>
      </c>
      <c r="Q484" s="14" t="n">
        <f aca="false">I484-20</f>
        <v>5.01000000000001</v>
      </c>
      <c r="R484" s="14" t="n">
        <f aca="false">N484*1.3</f>
        <v>3247.4</v>
      </c>
      <c r="S484" s="18" t="n">
        <f aca="false">R484*Q484</f>
        <v>16269.474</v>
      </c>
      <c r="T484" s="18" t="n">
        <f aca="false">S484+P484</f>
        <v>66229.474</v>
      </c>
      <c r="U484" s="18" t="n">
        <f aca="false">J484*N484</f>
        <v>59502.36</v>
      </c>
      <c r="V484" s="19" t="n">
        <v>101400</v>
      </c>
      <c r="W484" s="20" t="n">
        <f aca="false">M484-V484</f>
        <v>236661.834</v>
      </c>
    </row>
    <row r="485" s="21" customFormat="true" ht="30.75" hidden="false" customHeight="true" outlineLevel="0" collapsed="false">
      <c r="A485" s="14" t="n">
        <v>482</v>
      </c>
      <c r="B485" s="15" t="s">
        <v>997</v>
      </c>
      <c r="C485" s="15" t="s">
        <v>427</v>
      </c>
      <c r="D485" s="16" t="s">
        <v>998</v>
      </c>
      <c r="E485" s="16" t="s">
        <v>27</v>
      </c>
      <c r="F485" s="14" t="n">
        <v>133.82</v>
      </c>
      <c r="G485" s="14" t="n">
        <v>110.01</v>
      </c>
      <c r="H485" s="14" t="n">
        <v>85</v>
      </c>
      <c r="I485" s="14" t="n">
        <f aca="false">G485-H485</f>
        <v>25.01</v>
      </c>
      <c r="J485" s="14" t="n">
        <v>23.81</v>
      </c>
      <c r="K485" s="14" t="n">
        <v>2598</v>
      </c>
      <c r="L485" s="14" t="n">
        <v>-140</v>
      </c>
      <c r="M485" s="17" t="n">
        <f aca="false">O485+T485+U485</f>
        <v>332623.934</v>
      </c>
      <c r="N485" s="14" t="n">
        <f aca="false">K485+L485</f>
        <v>2458</v>
      </c>
      <c r="O485" s="17" t="n">
        <f aca="false">N485*H485</f>
        <v>208930</v>
      </c>
      <c r="P485" s="14" t="n">
        <f aca="false">20*N485</f>
        <v>49160</v>
      </c>
      <c r="Q485" s="14" t="n">
        <f aca="false">I485-20</f>
        <v>5.01000000000001</v>
      </c>
      <c r="R485" s="14" t="n">
        <f aca="false">N485*1.3</f>
        <v>3195.4</v>
      </c>
      <c r="S485" s="18" t="n">
        <f aca="false">R485*Q485</f>
        <v>16008.954</v>
      </c>
      <c r="T485" s="18" t="n">
        <f aca="false">S485+P485</f>
        <v>65168.954</v>
      </c>
      <c r="U485" s="18" t="n">
        <f aca="false">J485*N485</f>
        <v>58524.98</v>
      </c>
      <c r="V485" s="19" t="n">
        <v>101400</v>
      </c>
      <c r="W485" s="20" t="n">
        <f aca="false">M485-V485</f>
        <v>231223.934</v>
      </c>
    </row>
    <row r="486" s="21" customFormat="true" ht="30.75" hidden="false" customHeight="true" outlineLevel="0" collapsed="false">
      <c r="A486" s="14" t="n">
        <v>483</v>
      </c>
      <c r="B486" s="15" t="s">
        <v>999</v>
      </c>
      <c r="C486" s="15" t="s">
        <v>427</v>
      </c>
      <c r="D486" s="16" t="s">
        <v>1000</v>
      </c>
      <c r="E486" s="16" t="s">
        <v>27</v>
      </c>
      <c r="F486" s="14" t="n">
        <v>131.97</v>
      </c>
      <c r="G486" s="14" t="n">
        <v>108.48</v>
      </c>
      <c r="H486" s="14" t="n">
        <v>85</v>
      </c>
      <c r="I486" s="14" t="n">
        <f aca="false">G486-H486</f>
        <v>23.48</v>
      </c>
      <c r="J486" s="14" t="n">
        <v>23.49</v>
      </c>
      <c r="K486" s="14" t="n">
        <v>2598</v>
      </c>
      <c r="L486" s="14" t="n">
        <v>80</v>
      </c>
      <c r="M486" s="17" t="n">
        <f aca="false">O486+T486+U486</f>
        <v>356211.492</v>
      </c>
      <c r="N486" s="14" t="n">
        <f aca="false">K486+L486</f>
        <v>2678</v>
      </c>
      <c r="O486" s="17" t="n">
        <f aca="false">N486*H486</f>
        <v>227630</v>
      </c>
      <c r="P486" s="14" t="n">
        <f aca="false">20*N486</f>
        <v>53560</v>
      </c>
      <c r="Q486" s="14" t="n">
        <f aca="false">I486-20</f>
        <v>3.48</v>
      </c>
      <c r="R486" s="14" t="n">
        <f aca="false">N486*1.3</f>
        <v>3481.4</v>
      </c>
      <c r="S486" s="18" t="n">
        <f aca="false">R486*Q486</f>
        <v>12115.272</v>
      </c>
      <c r="T486" s="18" t="n">
        <f aca="false">S486+P486</f>
        <v>65675.272</v>
      </c>
      <c r="U486" s="18" t="n">
        <f aca="false">J486*N486</f>
        <v>62906.22</v>
      </c>
      <c r="V486" s="19" t="n">
        <v>101400</v>
      </c>
      <c r="W486" s="20" t="n">
        <f aca="false">M486-V486</f>
        <v>254811.492</v>
      </c>
    </row>
    <row r="487" s="21" customFormat="true" ht="30.75" hidden="false" customHeight="true" outlineLevel="0" collapsed="false">
      <c r="A487" s="14" t="n">
        <v>484</v>
      </c>
      <c r="B487" s="15" t="s">
        <v>1001</v>
      </c>
      <c r="C487" s="15" t="s">
        <v>427</v>
      </c>
      <c r="D487" s="23" t="s">
        <v>1002</v>
      </c>
      <c r="E487" s="23" t="s">
        <v>500</v>
      </c>
      <c r="F487" s="14" t="n">
        <v>130.89</v>
      </c>
      <c r="G487" s="14" t="n">
        <v>108.13</v>
      </c>
      <c r="H487" s="14" t="n">
        <v>85</v>
      </c>
      <c r="I487" s="14" t="n">
        <f aca="false">G487-H487</f>
        <v>23.13</v>
      </c>
      <c r="J487" s="14" t="n">
        <v>22.76</v>
      </c>
      <c r="K487" s="14" t="n">
        <v>2598</v>
      </c>
      <c r="L487" s="14" t="n">
        <v>-180</v>
      </c>
      <c r="M487" s="17" t="n">
        <f aca="false">O487+T487+U487</f>
        <v>318762.522</v>
      </c>
      <c r="N487" s="14" t="n">
        <f aca="false">K487+L487</f>
        <v>2418</v>
      </c>
      <c r="O487" s="17" t="n">
        <f aca="false">N487*H487</f>
        <v>205530</v>
      </c>
      <c r="P487" s="14" t="n">
        <f aca="false">20*N487</f>
        <v>48360</v>
      </c>
      <c r="Q487" s="14" t="n">
        <f aca="false">I487-20</f>
        <v>3.13</v>
      </c>
      <c r="R487" s="14" t="n">
        <f aca="false">N487*1.3</f>
        <v>3143.4</v>
      </c>
      <c r="S487" s="18" t="n">
        <f aca="false">R487*Q487</f>
        <v>9838.84199999999</v>
      </c>
      <c r="T487" s="18" t="n">
        <f aca="false">S487+P487</f>
        <v>58198.842</v>
      </c>
      <c r="U487" s="18" t="n">
        <f aca="false">J487*N487</f>
        <v>55033.68</v>
      </c>
      <c r="V487" s="19" t="n">
        <v>101400</v>
      </c>
      <c r="W487" s="20" t="n">
        <f aca="false">M487-V487</f>
        <v>217362.522</v>
      </c>
    </row>
    <row r="488" s="21" customFormat="true" ht="30.75" hidden="false" customHeight="true" outlineLevel="0" collapsed="false">
      <c r="A488" s="14" t="n">
        <v>485</v>
      </c>
      <c r="B488" s="15" t="s">
        <v>1003</v>
      </c>
      <c r="C488" s="15" t="s">
        <v>427</v>
      </c>
      <c r="D488" s="16" t="s">
        <v>1004</v>
      </c>
      <c r="E488" s="16" t="s">
        <v>27</v>
      </c>
      <c r="F488" s="14" t="n">
        <v>131.46</v>
      </c>
      <c r="G488" s="14" t="n">
        <v>108.6</v>
      </c>
      <c r="H488" s="14" t="n">
        <v>85</v>
      </c>
      <c r="I488" s="14" t="n">
        <f aca="false">G488-H488</f>
        <v>23.6</v>
      </c>
      <c r="J488" s="14" t="n">
        <v>22.86</v>
      </c>
      <c r="K488" s="14" t="n">
        <v>2598</v>
      </c>
      <c r="L488" s="14" t="n">
        <v>100</v>
      </c>
      <c r="M488" s="17" t="n">
        <f aca="false">O488+T488+U488</f>
        <v>357592.92</v>
      </c>
      <c r="N488" s="14" t="n">
        <f aca="false">K488+L488</f>
        <v>2698</v>
      </c>
      <c r="O488" s="17" t="n">
        <f aca="false">N488*H488</f>
        <v>229330</v>
      </c>
      <c r="P488" s="14" t="n">
        <f aca="false">20*N488</f>
        <v>53960</v>
      </c>
      <c r="Q488" s="14" t="n">
        <f aca="false">I488-20</f>
        <v>3.59999999999999</v>
      </c>
      <c r="R488" s="14" t="n">
        <f aca="false">N488*1.3</f>
        <v>3507.4</v>
      </c>
      <c r="S488" s="18" t="n">
        <f aca="false">R488*Q488</f>
        <v>12626.64</v>
      </c>
      <c r="T488" s="18" t="n">
        <f aca="false">S488+P488</f>
        <v>66586.64</v>
      </c>
      <c r="U488" s="18" t="n">
        <f aca="false">J488*N488</f>
        <v>61676.28</v>
      </c>
      <c r="V488" s="19" t="n">
        <v>101400</v>
      </c>
      <c r="W488" s="20" t="n">
        <f aca="false">M488-V488</f>
        <v>256192.92</v>
      </c>
    </row>
    <row r="489" s="21" customFormat="true" ht="30.75" hidden="false" customHeight="true" outlineLevel="0" collapsed="false">
      <c r="A489" s="14" t="n">
        <v>486</v>
      </c>
      <c r="B489" s="15" t="s">
        <v>1005</v>
      </c>
      <c r="C489" s="15" t="s">
        <v>936</v>
      </c>
      <c r="D489" s="23" t="s">
        <v>1006</v>
      </c>
      <c r="E489" s="23" t="s">
        <v>500</v>
      </c>
      <c r="F489" s="14" t="n">
        <v>131.46</v>
      </c>
      <c r="G489" s="14" t="n">
        <v>108.6</v>
      </c>
      <c r="H489" s="14" t="n">
        <v>85</v>
      </c>
      <c r="I489" s="14" t="n">
        <f aca="false">G489-H489</f>
        <v>23.6</v>
      </c>
      <c r="J489" s="14" t="n">
        <v>22.86</v>
      </c>
      <c r="K489" s="14" t="n">
        <v>2598</v>
      </c>
      <c r="L489" s="14" t="n">
        <v>-60</v>
      </c>
      <c r="M489" s="17" t="n">
        <f aca="false">O489+T489+U489</f>
        <v>336386.52</v>
      </c>
      <c r="N489" s="14" t="n">
        <f aca="false">K489+L489</f>
        <v>2538</v>
      </c>
      <c r="O489" s="17" t="n">
        <f aca="false">N489*H489</f>
        <v>215730</v>
      </c>
      <c r="P489" s="14" t="n">
        <f aca="false">20*N489</f>
        <v>50760</v>
      </c>
      <c r="Q489" s="14" t="n">
        <f aca="false">I489-20</f>
        <v>3.59999999999999</v>
      </c>
      <c r="R489" s="14" t="n">
        <f aca="false">N489*1.3</f>
        <v>3299.4</v>
      </c>
      <c r="S489" s="18" t="n">
        <f aca="false">R489*Q489</f>
        <v>11877.84</v>
      </c>
      <c r="T489" s="18" t="n">
        <f aca="false">S489+P489</f>
        <v>62637.84</v>
      </c>
      <c r="U489" s="18" t="n">
        <f aca="false">J489*N489</f>
        <v>58018.68</v>
      </c>
      <c r="V489" s="19" t="n">
        <v>101400</v>
      </c>
      <c r="W489" s="20" t="n">
        <f aca="false">M489-V489</f>
        <v>234986.52</v>
      </c>
    </row>
    <row r="490" s="21" customFormat="true" ht="30.75" hidden="false" customHeight="true" outlineLevel="0" collapsed="false">
      <c r="A490" s="14" t="n">
        <v>487</v>
      </c>
      <c r="B490" s="15" t="s">
        <v>1007</v>
      </c>
      <c r="C490" s="15" t="s">
        <v>427</v>
      </c>
      <c r="D490" s="16" t="s">
        <v>1008</v>
      </c>
      <c r="E490" s="16" t="s">
        <v>27</v>
      </c>
      <c r="F490" s="14" t="n">
        <v>131.32</v>
      </c>
      <c r="G490" s="14" t="n">
        <v>107.95</v>
      </c>
      <c r="H490" s="14" t="n">
        <v>85</v>
      </c>
      <c r="I490" s="14" t="n">
        <f aca="false">G490-H490</f>
        <v>22.95</v>
      </c>
      <c r="J490" s="14" t="n">
        <v>23.37</v>
      </c>
      <c r="K490" s="14" t="n">
        <v>2598</v>
      </c>
      <c r="L490" s="14" t="n">
        <v>-180</v>
      </c>
      <c r="M490" s="17" t="n">
        <f aca="false">O490+T490+U490</f>
        <v>319671.69</v>
      </c>
      <c r="N490" s="14" t="n">
        <f aca="false">K490+L490</f>
        <v>2418</v>
      </c>
      <c r="O490" s="17" t="n">
        <f aca="false">N490*H490</f>
        <v>205530</v>
      </c>
      <c r="P490" s="14" t="n">
        <f aca="false">20*N490</f>
        <v>48360</v>
      </c>
      <c r="Q490" s="14" t="n">
        <f aca="false">I490-20</f>
        <v>2.95</v>
      </c>
      <c r="R490" s="14" t="n">
        <f aca="false">N490*1.3</f>
        <v>3143.4</v>
      </c>
      <c r="S490" s="18" t="n">
        <f aca="false">R490*Q490</f>
        <v>9273.03000000001</v>
      </c>
      <c r="T490" s="18" t="n">
        <f aca="false">S490+P490</f>
        <v>57633.03</v>
      </c>
      <c r="U490" s="18" t="n">
        <f aca="false">J490*N490</f>
        <v>56508.66</v>
      </c>
      <c r="V490" s="19" t="n">
        <v>101400</v>
      </c>
      <c r="W490" s="20" t="n">
        <f aca="false">M490-V490</f>
        <v>218271.69</v>
      </c>
    </row>
    <row r="491" s="21" customFormat="true" ht="30.75" hidden="false" customHeight="true" outlineLevel="0" collapsed="false">
      <c r="A491" s="14" t="n">
        <v>488</v>
      </c>
      <c r="B491" s="15" t="s">
        <v>1009</v>
      </c>
      <c r="C491" s="15" t="s">
        <v>427</v>
      </c>
      <c r="D491" s="16" t="s">
        <v>1010</v>
      </c>
      <c r="E491" s="16" t="s">
        <v>27</v>
      </c>
      <c r="F491" s="14" t="n">
        <v>131.32</v>
      </c>
      <c r="G491" s="14" t="n">
        <v>107.95</v>
      </c>
      <c r="H491" s="14" t="n">
        <v>85</v>
      </c>
      <c r="I491" s="14" t="n">
        <f aca="false">G491-H491</f>
        <v>22.95</v>
      </c>
      <c r="J491" s="14" t="n">
        <v>23.37</v>
      </c>
      <c r="K491" s="14" t="n">
        <v>2598</v>
      </c>
      <c r="L491" s="14" t="n">
        <v>-200</v>
      </c>
      <c r="M491" s="17" t="n">
        <f aca="false">O491+T491+U491</f>
        <v>317027.59</v>
      </c>
      <c r="N491" s="14" t="n">
        <f aca="false">K491+L491</f>
        <v>2398</v>
      </c>
      <c r="O491" s="17" t="n">
        <f aca="false">N491*H491</f>
        <v>203830</v>
      </c>
      <c r="P491" s="14" t="n">
        <f aca="false">20*N491</f>
        <v>47960</v>
      </c>
      <c r="Q491" s="14" t="n">
        <f aca="false">I491-20</f>
        <v>2.95</v>
      </c>
      <c r="R491" s="14" t="n">
        <f aca="false">N491*1.3</f>
        <v>3117.4</v>
      </c>
      <c r="S491" s="18" t="n">
        <f aca="false">R491*Q491</f>
        <v>9196.33000000001</v>
      </c>
      <c r="T491" s="18" t="n">
        <f aca="false">S491+P491</f>
        <v>57156.33</v>
      </c>
      <c r="U491" s="18" t="n">
        <f aca="false">J491*N491</f>
        <v>56041.26</v>
      </c>
      <c r="V491" s="19" t="n">
        <v>101400</v>
      </c>
      <c r="W491" s="20" t="n">
        <f aca="false">M491-V491</f>
        <v>215627.59</v>
      </c>
    </row>
    <row r="492" s="21" customFormat="true" ht="30.75" hidden="false" customHeight="true" outlineLevel="0" collapsed="false">
      <c r="A492" s="14" t="n">
        <v>489</v>
      </c>
      <c r="B492" s="15" t="s">
        <v>1011</v>
      </c>
      <c r="C492" s="15" t="s">
        <v>427</v>
      </c>
      <c r="D492" s="16" t="s">
        <v>1012</v>
      </c>
      <c r="E492" s="16" t="s">
        <v>27</v>
      </c>
      <c r="F492" s="14" t="n">
        <v>133.82</v>
      </c>
      <c r="G492" s="14" t="n">
        <v>110.01</v>
      </c>
      <c r="H492" s="14" t="n">
        <v>85</v>
      </c>
      <c r="I492" s="14" t="n">
        <f aca="false">G492-H492</f>
        <v>25.01</v>
      </c>
      <c r="J492" s="14" t="n">
        <v>23.81</v>
      </c>
      <c r="K492" s="14" t="n">
        <v>2598</v>
      </c>
      <c r="L492" s="14" t="n">
        <v>20</v>
      </c>
      <c r="M492" s="17" t="n">
        <f aca="false">O492+T492+U492</f>
        <v>354275.614</v>
      </c>
      <c r="N492" s="14" t="n">
        <f aca="false">K492+L492</f>
        <v>2618</v>
      </c>
      <c r="O492" s="17" t="n">
        <f aca="false">N492*H492</f>
        <v>222530</v>
      </c>
      <c r="P492" s="14" t="n">
        <f aca="false">20*N492</f>
        <v>52360</v>
      </c>
      <c r="Q492" s="14" t="n">
        <f aca="false">I492-20</f>
        <v>5.01000000000001</v>
      </c>
      <c r="R492" s="14" t="n">
        <f aca="false">N492*1.3</f>
        <v>3403.4</v>
      </c>
      <c r="S492" s="18" t="n">
        <f aca="false">R492*Q492</f>
        <v>17051.034</v>
      </c>
      <c r="T492" s="18" t="n">
        <f aca="false">S492+P492</f>
        <v>69411.034</v>
      </c>
      <c r="U492" s="18" t="n">
        <f aca="false">J492*N492</f>
        <v>62334.58</v>
      </c>
      <c r="V492" s="19" t="n">
        <v>101400</v>
      </c>
      <c r="W492" s="20" t="n">
        <f aca="false">M492-V492</f>
        <v>252875.614</v>
      </c>
    </row>
    <row r="493" s="21" customFormat="true" ht="30.75" hidden="false" customHeight="true" outlineLevel="0" collapsed="false">
      <c r="A493" s="14" t="n">
        <v>490</v>
      </c>
      <c r="B493" s="15" t="s">
        <v>1013</v>
      </c>
      <c r="C493" s="15" t="s">
        <v>427</v>
      </c>
      <c r="D493" s="16" t="s">
        <v>1014</v>
      </c>
      <c r="E493" s="16" t="s">
        <v>27</v>
      </c>
      <c r="F493" s="14" t="n">
        <v>133.83</v>
      </c>
      <c r="G493" s="14" t="n">
        <v>110.01</v>
      </c>
      <c r="H493" s="14" t="n">
        <v>85</v>
      </c>
      <c r="I493" s="14" t="n">
        <f aca="false">G493-H493</f>
        <v>25.01</v>
      </c>
      <c r="J493" s="14" t="n">
        <v>23.82</v>
      </c>
      <c r="K493" s="14" t="n">
        <v>2598</v>
      </c>
      <c r="L493" s="14" t="n">
        <v>-40</v>
      </c>
      <c r="M493" s="17" t="n">
        <f aca="false">O493+T493+U493</f>
        <v>346181.814</v>
      </c>
      <c r="N493" s="14" t="n">
        <f aca="false">K493+L493</f>
        <v>2558</v>
      </c>
      <c r="O493" s="17" t="n">
        <f aca="false">N493*H493</f>
        <v>217430</v>
      </c>
      <c r="P493" s="14" t="n">
        <f aca="false">20*N493</f>
        <v>51160</v>
      </c>
      <c r="Q493" s="14" t="n">
        <f aca="false">I493-20</f>
        <v>5.01000000000001</v>
      </c>
      <c r="R493" s="14" t="n">
        <f aca="false">N493*1.3</f>
        <v>3325.4</v>
      </c>
      <c r="S493" s="18" t="n">
        <f aca="false">R493*Q493</f>
        <v>16660.254</v>
      </c>
      <c r="T493" s="18" t="n">
        <f aca="false">S493+P493</f>
        <v>67820.254</v>
      </c>
      <c r="U493" s="18" t="n">
        <f aca="false">J493*N493</f>
        <v>60931.56</v>
      </c>
      <c r="V493" s="19" t="n">
        <v>101400</v>
      </c>
      <c r="W493" s="20" t="n">
        <f aca="false">M493-V493</f>
        <v>244781.814</v>
      </c>
    </row>
    <row r="494" s="21" customFormat="true" ht="30.75" hidden="false" customHeight="true" outlineLevel="0" collapsed="false">
      <c r="A494" s="14" t="n">
        <v>491</v>
      </c>
      <c r="B494" s="15" t="s">
        <v>1015</v>
      </c>
      <c r="C494" s="15" t="s">
        <v>959</v>
      </c>
      <c r="D494" s="16" t="s">
        <v>1016</v>
      </c>
      <c r="E494" s="16" t="s">
        <v>27</v>
      </c>
      <c r="F494" s="14" t="n">
        <v>133.27</v>
      </c>
      <c r="G494" s="14" t="n">
        <v>110.1</v>
      </c>
      <c r="H494" s="14" t="n">
        <v>85</v>
      </c>
      <c r="I494" s="14" t="n">
        <f aca="false">G494-H494</f>
        <v>25.1</v>
      </c>
      <c r="J494" s="14" t="n">
        <v>23.17</v>
      </c>
      <c r="K494" s="14" t="n">
        <v>2598</v>
      </c>
      <c r="L494" s="14" t="n">
        <v>0</v>
      </c>
      <c r="M494" s="17" t="n">
        <f aca="false">O494+T494+U494</f>
        <v>350210.4</v>
      </c>
      <c r="N494" s="14" t="n">
        <f aca="false">K494+L494</f>
        <v>2598</v>
      </c>
      <c r="O494" s="17" t="n">
        <f aca="false">N494*H494</f>
        <v>220830</v>
      </c>
      <c r="P494" s="14" t="n">
        <f aca="false">20*N494</f>
        <v>51960</v>
      </c>
      <c r="Q494" s="14" t="n">
        <f aca="false">I494-20</f>
        <v>5.09999999999999</v>
      </c>
      <c r="R494" s="14" t="n">
        <f aca="false">N494*1.3</f>
        <v>3377.4</v>
      </c>
      <c r="S494" s="18" t="n">
        <f aca="false">R494*Q494</f>
        <v>17224.74</v>
      </c>
      <c r="T494" s="18" t="n">
        <f aca="false">S494+P494</f>
        <v>69184.74</v>
      </c>
      <c r="U494" s="18" t="n">
        <f aca="false">J494*N494</f>
        <v>60195.66</v>
      </c>
      <c r="V494" s="19" t="n">
        <v>101400</v>
      </c>
      <c r="W494" s="20" t="n">
        <f aca="false">M494-V494</f>
        <v>248810.4</v>
      </c>
    </row>
    <row r="495" s="21" customFormat="true" ht="30.75" hidden="false" customHeight="true" outlineLevel="0" collapsed="false">
      <c r="A495" s="14" t="n">
        <v>492</v>
      </c>
      <c r="B495" s="15" t="s">
        <v>1017</v>
      </c>
      <c r="C495" s="15" t="s">
        <v>936</v>
      </c>
      <c r="D495" s="16" t="s">
        <v>1018</v>
      </c>
      <c r="E495" s="16" t="s">
        <v>27</v>
      </c>
      <c r="F495" s="14" t="n">
        <v>133.82</v>
      </c>
      <c r="G495" s="14" t="n">
        <v>110.01</v>
      </c>
      <c r="H495" s="14" t="n">
        <v>85</v>
      </c>
      <c r="I495" s="14" t="n">
        <f aca="false">G495-H495</f>
        <v>25.01</v>
      </c>
      <c r="J495" s="14" t="n">
        <v>23.81</v>
      </c>
      <c r="K495" s="14" t="n">
        <v>2598</v>
      </c>
      <c r="L495" s="14" t="n">
        <v>140</v>
      </c>
      <c r="M495" s="17" t="n">
        <f aca="false">O495+T495+U495</f>
        <v>370514.374</v>
      </c>
      <c r="N495" s="14" t="n">
        <f aca="false">K495+L495</f>
        <v>2738</v>
      </c>
      <c r="O495" s="17" t="n">
        <f aca="false">N495*H495</f>
        <v>232730</v>
      </c>
      <c r="P495" s="14" t="n">
        <f aca="false">20*N495</f>
        <v>54760</v>
      </c>
      <c r="Q495" s="14" t="n">
        <f aca="false">I495-20</f>
        <v>5.01000000000001</v>
      </c>
      <c r="R495" s="14" t="n">
        <f aca="false">N495*1.3</f>
        <v>3559.4</v>
      </c>
      <c r="S495" s="18" t="n">
        <f aca="false">R495*Q495</f>
        <v>17832.594</v>
      </c>
      <c r="T495" s="18" t="n">
        <f aca="false">S495+P495</f>
        <v>72592.594</v>
      </c>
      <c r="U495" s="18" t="n">
        <f aca="false">J495*N495</f>
        <v>65191.78</v>
      </c>
      <c r="V495" s="19" t="n">
        <v>101400</v>
      </c>
      <c r="W495" s="20" t="n">
        <f aca="false">M495-V495</f>
        <v>269114.374</v>
      </c>
    </row>
    <row r="496" s="21" customFormat="true" ht="30.75" hidden="false" customHeight="true" outlineLevel="0" collapsed="false">
      <c r="A496" s="14" t="n">
        <v>493</v>
      </c>
      <c r="B496" s="15" t="s">
        <v>1019</v>
      </c>
      <c r="C496" s="15" t="s">
        <v>427</v>
      </c>
      <c r="D496" s="16" t="s">
        <v>1020</v>
      </c>
      <c r="E496" s="16" t="s">
        <v>27</v>
      </c>
      <c r="F496" s="14" t="n">
        <v>131.96</v>
      </c>
      <c r="G496" s="14" t="n">
        <v>108.48</v>
      </c>
      <c r="H496" s="14" t="n">
        <v>85</v>
      </c>
      <c r="I496" s="14" t="n">
        <f aca="false">G496-H496</f>
        <v>23.48</v>
      </c>
      <c r="J496" s="14" t="n">
        <v>23.48</v>
      </c>
      <c r="K496" s="14" t="n">
        <v>2598</v>
      </c>
      <c r="L496" s="14" t="n">
        <v>180</v>
      </c>
      <c r="M496" s="17" t="n">
        <f aca="false">O496+T496+U496</f>
        <v>369485.112</v>
      </c>
      <c r="N496" s="14" t="n">
        <f aca="false">K496+L496</f>
        <v>2778</v>
      </c>
      <c r="O496" s="17" t="n">
        <f aca="false">N496*H496</f>
        <v>236130</v>
      </c>
      <c r="P496" s="14" t="n">
        <f aca="false">20*N496</f>
        <v>55560</v>
      </c>
      <c r="Q496" s="14" t="n">
        <f aca="false">I496-20</f>
        <v>3.48</v>
      </c>
      <c r="R496" s="14" t="n">
        <f aca="false">N496*1.3</f>
        <v>3611.4</v>
      </c>
      <c r="S496" s="18" t="n">
        <f aca="false">R496*Q496</f>
        <v>12567.672</v>
      </c>
      <c r="T496" s="18" t="n">
        <f aca="false">S496+P496</f>
        <v>68127.672</v>
      </c>
      <c r="U496" s="18" t="n">
        <f aca="false">J496*N496</f>
        <v>65227.44</v>
      </c>
      <c r="V496" s="19" t="n">
        <v>101400</v>
      </c>
      <c r="W496" s="20" t="n">
        <f aca="false">M496-V496</f>
        <v>268085.112</v>
      </c>
    </row>
    <row r="497" s="21" customFormat="true" ht="30.75" hidden="false" customHeight="true" outlineLevel="0" collapsed="false">
      <c r="A497" s="14" t="n">
        <v>494</v>
      </c>
      <c r="B497" s="15" t="s">
        <v>1021</v>
      </c>
      <c r="C497" s="15" t="s">
        <v>427</v>
      </c>
      <c r="D497" s="16" t="s">
        <v>1022</v>
      </c>
      <c r="E497" s="16" t="s">
        <v>27</v>
      </c>
      <c r="F497" s="14" t="n">
        <v>133.83</v>
      </c>
      <c r="G497" s="14" t="n">
        <v>110.01</v>
      </c>
      <c r="H497" s="14" t="n">
        <v>85</v>
      </c>
      <c r="I497" s="14" t="n">
        <f aca="false">G497-H497</f>
        <v>25.01</v>
      </c>
      <c r="J497" s="14" t="n">
        <v>23.82</v>
      </c>
      <c r="K497" s="14" t="n">
        <v>2598</v>
      </c>
      <c r="L497" s="14" t="n">
        <v>-80</v>
      </c>
      <c r="M497" s="17" t="n">
        <f aca="false">O497+T497+U497</f>
        <v>340768.494</v>
      </c>
      <c r="N497" s="14" t="n">
        <f aca="false">K497+L497</f>
        <v>2518</v>
      </c>
      <c r="O497" s="17" t="n">
        <f aca="false">N497*H497</f>
        <v>214030</v>
      </c>
      <c r="P497" s="14" t="n">
        <f aca="false">20*N497</f>
        <v>50360</v>
      </c>
      <c r="Q497" s="14" t="n">
        <f aca="false">I497-20</f>
        <v>5.01000000000001</v>
      </c>
      <c r="R497" s="14" t="n">
        <f aca="false">N497*1.3</f>
        <v>3273.4</v>
      </c>
      <c r="S497" s="18" t="n">
        <f aca="false">R497*Q497</f>
        <v>16399.734</v>
      </c>
      <c r="T497" s="18" t="n">
        <f aca="false">S497+P497</f>
        <v>66759.734</v>
      </c>
      <c r="U497" s="18" t="n">
        <f aca="false">J497*N497</f>
        <v>59978.76</v>
      </c>
      <c r="V497" s="19" t="n">
        <v>101400</v>
      </c>
      <c r="W497" s="20" t="n">
        <f aca="false">M497-V497</f>
        <v>239368.494</v>
      </c>
    </row>
    <row r="498" s="21" customFormat="true" ht="30.75" hidden="false" customHeight="true" outlineLevel="0" collapsed="false">
      <c r="A498" s="14" t="n">
        <v>495</v>
      </c>
      <c r="B498" s="15" t="s">
        <v>1023</v>
      </c>
      <c r="C498" s="15" t="s">
        <v>427</v>
      </c>
      <c r="D498" s="23" t="s">
        <v>1024</v>
      </c>
      <c r="E498" s="23" t="s">
        <v>500</v>
      </c>
      <c r="F498" s="14" t="n">
        <v>131.46</v>
      </c>
      <c r="G498" s="14" t="n">
        <v>108.6</v>
      </c>
      <c r="H498" s="14" t="n">
        <v>85</v>
      </c>
      <c r="I498" s="14" t="n">
        <f aca="false">G498-H498</f>
        <v>23.6</v>
      </c>
      <c r="J498" s="14" t="n">
        <v>22.86</v>
      </c>
      <c r="K498" s="14" t="n">
        <v>2598</v>
      </c>
      <c r="L498" s="14" t="n">
        <v>-140</v>
      </c>
      <c r="M498" s="17" t="n">
        <f aca="false">O498+T498+U498</f>
        <v>325783.32</v>
      </c>
      <c r="N498" s="14" t="n">
        <f aca="false">K498+L498</f>
        <v>2458</v>
      </c>
      <c r="O498" s="17" t="n">
        <f aca="false">N498*H498</f>
        <v>208930</v>
      </c>
      <c r="P498" s="14" t="n">
        <f aca="false">20*N498</f>
        <v>49160</v>
      </c>
      <c r="Q498" s="14" t="n">
        <f aca="false">I498-20</f>
        <v>3.59999999999999</v>
      </c>
      <c r="R498" s="14" t="n">
        <f aca="false">N498*1.3</f>
        <v>3195.4</v>
      </c>
      <c r="S498" s="18" t="n">
        <f aca="false">R498*Q498</f>
        <v>11503.44</v>
      </c>
      <c r="T498" s="18" t="n">
        <f aca="false">S498+P498</f>
        <v>60663.44</v>
      </c>
      <c r="U498" s="18" t="n">
        <f aca="false">J498*N498</f>
        <v>56189.88</v>
      </c>
      <c r="V498" s="19" t="n">
        <v>101400</v>
      </c>
      <c r="W498" s="20" t="n">
        <f aca="false">M498-V498</f>
        <v>224383.32</v>
      </c>
    </row>
    <row r="499" s="21" customFormat="true" ht="30.75" hidden="false" customHeight="true" outlineLevel="0" collapsed="false">
      <c r="A499" s="14" t="n">
        <v>496</v>
      </c>
      <c r="B499" s="15" t="s">
        <v>1025</v>
      </c>
      <c r="C499" s="15" t="s">
        <v>427</v>
      </c>
      <c r="D499" s="23" t="s">
        <v>1026</v>
      </c>
      <c r="E499" s="23" t="s">
        <v>500</v>
      </c>
      <c r="F499" s="14" t="n">
        <v>130.89</v>
      </c>
      <c r="G499" s="14" t="n">
        <v>108.13</v>
      </c>
      <c r="H499" s="14" t="n">
        <v>85</v>
      </c>
      <c r="I499" s="14" t="n">
        <f aca="false">G499-H499</f>
        <v>23.13</v>
      </c>
      <c r="J499" s="14" t="n">
        <v>22.76</v>
      </c>
      <c r="K499" s="14" t="n">
        <v>2598</v>
      </c>
      <c r="L499" s="14" t="n">
        <v>-200</v>
      </c>
      <c r="M499" s="17" t="n">
        <f aca="false">O499+T499+U499</f>
        <v>316125.942</v>
      </c>
      <c r="N499" s="14" t="n">
        <f aca="false">K499+L499</f>
        <v>2398</v>
      </c>
      <c r="O499" s="17" t="n">
        <f aca="false">N499*H499</f>
        <v>203830</v>
      </c>
      <c r="P499" s="14" t="n">
        <f aca="false">20*N499</f>
        <v>47960</v>
      </c>
      <c r="Q499" s="14" t="n">
        <f aca="false">I499-20</f>
        <v>3.13</v>
      </c>
      <c r="R499" s="14" t="n">
        <f aca="false">N499*1.3</f>
        <v>3117.4</v>
      </c>
      <c r="S499" s="18" t="n">
        <f aca="false">R499*Q499</f>
        <v>9757.46199999999</v>
      </c>
      <c r="T499" s="18" t="n">
        <f aca="false">S499+P499</f>
        <v>57717.462</v>
      </c>
      <c r="U499" s="18" t="n">
        <f aca="false">J499*N499</f>
        <v>54578.48</v>
      </c>
      <c r="V499" s="19" t="n">
        <v>101400</v>
      </c>
      <c r="W499" s="20" t="n">
        <f aca="false">M499-V499</f>
        <v>214725.942</v>
      </c>
    </row>
    <row r="500" s="21" customFormat="true" ht="30.75" hidden="false" customHeight="true" outlineLevel="0" collapsed="false">
      <c r="A500" s="14" t="n">
        <v>497</v>
      </c>
      <c r="B500" s="15" t="s">
        <v>1027</v>
      </c>
      <c r="C500" s="15" t="s">
        <v>427</v>
      </c>
      <c r="D500" s="16" t="s">
        <v>1028</v>
      </c>
      <c r="E500" s="16" t="s">
        <v>27</v>
      </c>
      <c r="F500" s="14" t="n">
        <v>133.82</v>
      </c>
      <c r="G500" s="14" t="n">
        <v>110.01</v>
      </c>
      <c r="H500" s="14" t="n">
        <v>85</v>
      </c>
      <c r="I500" s="14" t="n">
        <f aca="false">G500-H500</f>
        <v>25.01</v>
      </c>
      <c r="J500" s="14" t="n">
        <v>23.81</v>
      </c>
      <c r="K500" s="14" t="n">
        <v>2598</v>
      </c>
      <c r="L500" s="14" t="n">
        <v>0</v>
      </c>
      <c r="M500" s="17" t="n">
        <f aca="false">O500+T500+U500</f>
        <v>351569.154</v>
      </c>
      <c r="N500" s="14" t="n">
        <f aca="false">K500+L500</f>
        <v>2598</v>
      </c>
      <c r="O500" s="17" t="n">
        <f aca="false">N500*H500</f>
        <v>220830</v>
      </c>
      <c r="P500" s="14" t="n">
        <f aca="false">20*N500</f>
        <v>51960</v>
      </c>
      <c r="Q500" s="14" t="n">
        <f aca="false">I500-20</f>
        <v>5.01000000000001</v>
      </c>
      <c r="R500" s="14" t="n">
        <f aca="false">N500*1.3</f>
        <v>3377.4</v>
      </c>
      <c r="S500" s="18" t="n">
        <f aca="false">R500*Q500</f>
        <v>16920.774</v>
      </c>
      <c r="T500" s="18" t="n">
        <f aca="false">S500+P500</f>
        <v>68880.774</v>
      </c>
      <c r="U500" s="18" t="n">
        <f aca="false">J500*N500</f>
        <v>61858.38</v>
      </c>
      <c r="V500" s="19" t="n">
        <v>101400</v>
      </c>
      <c r="W500" s="20" t="n">
        <f aca="false">M500-V500</f>
        <v>250169.154</v>
      </c>
    </row>
    <row r="501" s="21" customFormat="true" ht="30.75" hidden="false" customHeight="true" outlineLevel="0" collapsed="false">
      <c r="A501" s="14" t="n">
        <v>498</v>
      </c>
      <c r="B501" s="15" t="s">
        <v>1029</v>
      </c>
      <c r="C501" s="15" t="s">
        <v>427</v>
      </c>
      <c r="D501" s="16" t="s">
        <v>1030</v>
      </c>
      <c r="E501" s="16" t="s">
        <v>27</v>
      </c>
      <c r="F501" s="14" t="n">
        <v>131.46</v>
      </c>
      <c r="G501" s="14" t="n">
        <v>108.6</v>
      </c>
      <c r="H501" s="14" t="n">
        <v>85</v>
      </c>
      <c r="I501" s="14" t="n">
        <f aca="false">G501-H501</f>
        <v>23.6</v>
      </c>
      <c r="J501" s="14" t="n">
        <v>22.86</v>
      </c>
      <c r="K501" s="14" t="n">
        <v>2598</v>
      </c>
      <c r="L501" s="14" t="n">
        <v>0</v>
      </c>
      <c r="M501" s="17" t="n">
        <f aca="false">O501+T501+U501</f>
        <v>344338.92</v>
      </c>
      <c r="N501" s="14" t="n">
        <f aca="false">K501+L501</f>
        <v>2598</v>
      </c>
      <c r="O501" s="17" t="n">
        <f aca="false">N501*H501</f>
        <v>220830</v>
      </c>
      <c r="P501" s="14" t="n">
        <f aca="false">20*N501</f>
        <v>51960</v>
      </c>
      <c r="Q501" s="14" t="n">
        <f aca="false">I501-20</f>
        <v>3.59999999999999</v>
      </c>
      <c r="R501" s="14" t="n">
        <f aca="false">N501*1.3</f>
        <v>3377.4</v>
      </c>
      <c r="S501" s="18" t="n">
        <f aca="false">R501*Q501</f>
        <v>12158.64</v>
      </c>
      <c r="T501" s="18" t="n">
        <f aca="false">S501+P501</f>
        <v>64118.64</v>
      </c>
      <c r="U501" s="18" t="n">
        <f aca="false">J501*N501</f>
        <v>59390.28</v>
      </c>
      <c r="V501" s="19" t="n">
        <v>101400</v>
      </c>
      <c r="W501" s="20" t="n">
        <f aca="false">M501-V501</f>
        <v>242938.92</v>
      </c>
    </row>
    <row r="502" s="21" customFormat="true" ht="30.75" hidden="false" customHeight="true" outlineLevel="0" collapsed="false">
      <c r="A502" s="14" t="n">
        <v>499</v>
      </c>
      <c r="B502" s="15" t="s">
        <v>1031</v>
      </c>
      <c r="C502" s="15" t="s">
        <v>427</v>
      </c>
      <c r="D502" s="16" t="s">
        <v>1032</v>
      </c>
      <c r="E502" s="16" t="s">
        <v>27</v>
      </c>
      <c r="F502" s="14" t="n">
        <v>130.89</v>
      </c>
      <c r="G502" s="14" t="n">
        <v>108.13</v>
      </c>
      <c r="H502" s="14" t="n">
        <v>85</v>
      </c>
      <c r="I502" s="14" t="n">
        <f aca="false">G502-H502</f>
        <v>23.13</v>
      </c>
      <c r="J502" s="14" t="n">
        <v>22.76</v>
      </c>
      <c r="K502" s="14" t="n">
        <v>2598</v>
      </c>
      <c r="L502" s="14" t="n">
        <v>-180</v>
      </c>
      <c r="M502" s="17" t="n">
        <f aca="false">O502+T502+U502</f>
        <v>318762.522</v>
      </c>
      <c r="N502" s="14" t="n">
        <f aca="false">K502+L502</f>
        <v>2418</v>
      </c>
      <c r="O502" s="17" t="n">
        <f aca="false">N502*H502</f>
        <v>205530</v>
      </c>
      <c r="P502" s="14" t="n">
        <f aca="false">20*N502</f>
        <v>48360</v>
      </c>
      <c r="Q502" s="14" t="n">
        <f aca="false">I502-20</f>
        <v>3.13</v>
      </c>
      <c r="R502" s="14" t="n">
        <f aca="false">N502*1.3</f>
        <v>3143.4</v>
      </c>
      <c r="S502" s="18" t="n">
        <f aca="false">R502*Q502</f>
        <v>9838.84199999999</v>
      </c>
      <c r="T502" s="18" t="n">
        <f aca="false">S502+P502</f>
        <v>58198.842</v>
      </c>
      <c r="U502" s="18" t="n">
        <f aca="false">J502*N502</f>
        <v>55033.68</v>
      </c>
      <c r="V502" s="19" t="n">
        <v>101400</v>
      </c>
      <c r="W502" s="20" t="n">
        <f aca="false">M502-V502</f>
        <v>217362.522</v>
      </c>
    </row>
    <row r="503" s="21" customFormat="true" ht="30.75" hidden="false" customHeight="true" outlineLevel="0" collapsed="false">
      <c r="A503" s="14" t="n">
        <v>500</v>
      </c>
      <c r="B503" s="15" t="s">
        <v>1033</v>
      </c>
      <c r="C503" s="15" t="s">
        <v>427</v>
      </c>
      <c r="D503" s="24" t="s">
        <v>1034</v>
      </c>
      <c r="E503" s="16" t="s">
        <v>27</v>
      </c>
      <c r="F503" s="14" t="n">
        <v>133.83</v>
      </c>
      <c r="G503" s="14" t="n">
        <v>110.01</v>
      </c>
      <c r="H503" s="14" t="n">
        <v>85</v>
      </c>
      <c r="I503" s="14" t="n">
        <f aca="false">G503-H503</f>
        <v>25.01</v>
      </c>
      <c r="J503" s="14" t="n">
        <v>23.82</v>
      </c>
      <c r="K503" s="14" t="n">
        <v>2598</v>
      </c>
      <c r="L503" s="14" t="n">
        <v>-120</v>
      </c>
      <c r="M503" s="17" t="n">
        <f aca="false">O503+T503+U503</f>
        <v>335355.174</v>
      </c>
      <c r="N503" s="14" t="n">
        <f aca="false">K503+L503</f>
        <v>2478</v>
      </c>
      <c r="O503" s="17" t="n">
        <f aca="false">N503*H503</f>
        <v>210630</v>
      </c>
      <c r="P503" s="14" t="n">
        <f aca="false">20*N503</f>
        <v>49560</v>
      </c>
      <c r="Q503" s="14" t="n">
        <f aca="false">I503-20</f>
        <v>5.01000000000001</v>
      </c>
      <c r="R503" s="14" t="n">
        <f aca="false">N503*1.3</f>
        <v>3221.4</v>
      </c>
      <c r="S503" s="18" t="n">
        <f aca="false">R503*Q503</f>
        <v>16139.214</v>
      </c>
      <c r="T503" s="18" t="n">
        <f aca="false">S503+P503</f>
        <v>65699.214</v>
      </c>
      <c r="U503" s="18" t="n">
        <f aca="false">J503*N503</f>
        <v>59025.96</v>
      </c>
      <c r="V503" s="19" t="n">
        <v>101400</v>
      </c>
      <c r="W503" s="20" t="n">
        <f aca="false">M503-V503</f>
        <v>233955.174</v>
      </c>
    </row>
    <row r="504" s="21" customFormat="true" ht="30.75" hidden="false" customHeight="true" outlineLevel="0" collapsed="false">
      <c r="A504" s="14" t="n">
        <v>501</v>
      </c>
      <c r="B504" s="15" t="s">
        <v>1035</v>
      </c>
      <c r="C504" s="15" t="s">
        <v>427</v>
      </c>
      <c r="D504" s="16" t="s">
        <v>1036</v>
      </c>
      <c r="E504" s="16" t="s">
        <v>27</v>
      </c>
      <c r="F504" s="14" t="n">
        <v>131.46</v>
      </c>
      <c r="G504" s="14" t="n">
        <v>108.6</v>
      </c>
      <c r="H504" s="14" t="n">
        <v>85</v>
      </c>
      <c r="I504" s="14" t="n">
        <f aca="false">G504-H504</f>
        <v>23.6</v>
      </c>
      <c r="J504" s="14" t="n">
        <v>22.86</v>
      </c>
      <c r="K504" s="14" t="n">
        <v>2598</v>
      </c>
      <c r="L504" s="14" t="n">
        <v>40</v>
      </c>
      <c r="M504" s="17" t="n">
        <f aca="false">O504+T504+U504</f>
        <v>349640.52</v>
      </c>
      <c r="N504" s="14" t="n">
        <f aca="false">K504+L504</f>
        <v>2638</v>
      </c>
      <c r="O504" s="17" t="n">
        <f aca="false">N504*H504</f>
        <v>224230</v>
      </c>
      <c r="P504" s="14" t="n">
        <f aca="false">20*N504</f>
        <v>52760</v>
      </c>
      <c r="Q504" s="14" t="n">
        <f aca="false">I504-20</f>
        <v>3.59999999999999</v>
      </c>
      <c r="R504" s="14" t="n">
        <f aca="false">N504*1.3</f>
        <v>3429.4</v>
      </c>
      <c r="S504" s="18" t="n">
        <f aca="false">R504*Q504</f>
        <v>12345.84</v>
      </c>
      <c r="T504" s="18" t="n">
        <f aca="false">S504+P504</f>
        <v>65105.84</v>
      </c>
      <c r="U504" s="18" t="n">
        <f aca="false">J504*N504</f>
        <v>60304.68</v>
      </c>
      <c r="V504" s="19" t="n">
        <v>101400</v>
      </c>
      <c r="W504" s="20" t="n">
        <f aca="false">M504-V504</f>
        <v>248240.52</v>
      </c>
    </row>
    <row r="505" s="21" customFormat="true" ht="30.75" hidden="false" customHeight="true" outlineLevel="0" collapsed="false">
      <c r="A505" s="14" t="n">
        <v>502</v>
      </c>
      <c r="B505" s="15" t="s">
        <v>1037</v>
      </c>
      <c r="C505" s="15" t="s">
        <v>427</v>
      </c>
      <c r="D505" s="25" t="s">
        <v>1038</v>
      </c>
      <c r="E505" s="23" t="s">
        <v>500</v>
      </c>
      <c r="F505" s="14" t="n">
        <v>131.46</v>
      </c>
      <c r="G505" s="14" t="n">
        <v>108.6</v>
      </c>
      <c r="H505" s="14" t="n">
        <v>85</v>
      </c>
      <c r="I505" s="14" t="n">
        <f aca="false">G505-H505</f>
        <v>23.6</v>
      </c>
      <c r="J505" s="14" t="n">
        <v>22.86</v>
      </c>
      <c r="K505" s="14" t="n">
        <v>2598</v>
      </c>
      <c r="L505" s="14" t="n">
        <v>-80</v>
      </c>
      <c r="M505" s="17" t="n">
        <f aca="false">O505+T505+U505</f>
        <v>333735.72</v>
      </c>
      <c r="N505" s="14" t="n">
        <f aca="false">K505+L505</f>
        <v>2518</v>
      </c>
      <c r="O505" s="17" t="n">
        <f aca="false">N505*H505</f>
        <v>214030</v>
      </c>
      <c r="P505" s="14" t="n">
        <f aca="false">20*N505</f>
        <v>50360</v>
      </c>
      <c r="Q505" s="14" t="n">
        <f aca="false">I505-20</f>
        <v>3.59999999999999</v>
      </c>
      <c r="R505" s="14" t="n">
        <f aca="false">N505*1.3</f>
        <v>3273.4</v>
      </c>
      <c r="S505" s="18" t="n">
        <f aca="false">R505*Q505</f>
        <v>11784.24</v>
      </c>
      <c r="T505" s="18" t="n">
        <f aca="false">S505+P505</f>
        <v>62144.24</v>
      </c>
      <c r="U505" s="18" t="n">
        <f aca="false">J505*N505</f>
        <v>57561.48</v>
      </c>
      <c r="V505" s="19" t="n">
        <v>101400</v>
      </c>
      <c r="W505" s="20" t="n">
        <f aca="false">M505-V505</f>
        <v>232335.72</v>
      </c>
    </row>
    <row r="506" s="21" customFormat="true" ht="30.75" hidden="false" customHeight="true" outlineLevel="0" collapsed="false">
      <c r="A506" s="14" t="n">
        <v>503</v>
      </c>
      <c r="B506" s="15" t="s">
        <v>1039</v>
      </c>
      <c r="C506" s="15" t="s">
        <v>936</v>
      </c>
      <c r="D506" s="24" t="s">
        <v>1040</v>
      </c>
      <c r="E506" s="16" t="s">
        <v>27</v>
      </c>
      <c r="F506" s="14" t="n">
        <v>131.97</v>
      </c>
      <c r="G506" s="14" t="n">
        <v>108.48</v>
      </c>
      <c r="H506" s="14" t="n">
        <v>85</v>
      </c>
      <c r="I506" s="14" t="n">
        <f aca="false">G506-H506</f>
        <v>23.48</v>
      </c>
      <c r="J506" s="14" t="n">
        <v>23.49</v>
      </c>
      <c r="K506" s="14" t="n">
        <v>2598</v>
      </c>
      <c r="L506" s="14" t="n">
        <v>180</v>
      </c>
      <c r="M506" s="17" t="n">
        <f aca="false">O506+T506+U506</f>
        <v>369512.892</v>
      </c>
      <c r="N506" s="14" t="n">
        <f aca="false">K506+L506</f>
        <v>2778</v>
      </c>
      <c r="O506" s="17" t="n">
        <f aca="false">N506*H506</f>
        <v>236130</v>
      </c>
      <c r="P506" s="14" t="n">
        <f aca="false">20*N506</f>
        <v>55560</v>
      </c>
      <c r="Q506" s="14" t="n">
        <f aca="false">I506-20</f>
        <v>3.48</v>
      </c>
      <c r="R506" s="14" t="n">
        <f aca="false">N506*1.3</f>
        <v>3611.4</v>
      </c>
      <c r="S506" s="18" t="n">
        <f aca="false">R506*Q506</f>
        <v>12567.672</v>
      </c>
      <c r="T506" s="18" t="n">
        <f aca="false">S506+P506</f>
        <v>68127.672</v>
      </c>
      <c r="U506" s="18" t="n">
        <f aca="false">J506*N506</f>
        <v>65255.22</v>
      </c>
      <c r="V506" s="19" t="n">
        <v>101400</v>
      </c>
      <c r="W506" s="20" t="n">
        <f aca="false">M506-V506</f>
        <v>268112.892</v>
      </c>
    </row>
    <row r="507" s="21" customFormat="true" ht="30.75" hidden="false" customHeight="true" outlineLevel="0" collapsed="false">
      <c r="A507" s="14" t="n">
        <v>504</v>
      </c>
      <c r="B507" s="15" t="s">
        <v>1041</v>
      </c>
      <c r="C507" s="15" t="s">
        <v>427</v>
      </c>
      <c r="D507" s="16" t="s">
        <v>1042</v>
      </c>
      <c r="E507" s="16" t="s">
        <v>27</v>
      </c>
      <c r="F507" s="14" t="n">
        <v>131.96</v>
      </c>
      <c r="G507" s="14" t="n">
        <v>108.48</v>
      </c>
      <c r="H507" s="14" t="n">
        <v>85</v>
      </c>
      <c r="I507" s="14" t="n">
        <f aca="false">G507-H507</f>
        <v>23.48</v>
      </c>
      <c r="J507" s="14" t="n">
        <v>23.48</v>
      </c>
      <c r="K507" s="14" t="n">
        <v>2598</v>
      </c>
      <c r="L507" s="14" t="n">
        <v>120</v>
      </c>
      <c r="M507" s="17" t="n">
        <f aca="false">O507+T507+U507</f>
        <v>361504.872</v>
      </c>
      <c r="N507" s="14" t="n">
        <f aca="false">K507+L507</f>
        <v>2718</v>
      </c>
      <c r="O507" s="17" t="n">
        <f aca="false">N507*H507</f>
        <v>231030</v>
      </c>
      <c r="P507" s="14" t="n">
        <f aca="false">20*N507</f>
        <v>54360</v>
      </c>
      <c r="Q507" s="14" t="n">
        <f aca="false">I507-20</f>
        <v>3.48</v>
      </c>
      <c r="R507" s="14" t="n">
        <f aca="false">N507*1.3</f>
        <v>3533.4</v>
      </c>
      <c r="S507" s="18" t="n">
        <f aca="false">R507*Q507</f>
        <v>12296.232</v>
      </c>
      <c r="T507" s="18" t="n">
        <f aca="false">S507+P507</f>
        <v>66656.232</v>
      </c>
      <c r="U507" s="18" t="n">
        <f aca="false">J507*N507</f>
        <v>63818.64</v>
      </c>
      <c r="V507" s="19" t="n">
        <v>101400</v>
      </c>
      <c r="W507" s="20" t="n">
        <f aca="false">M507-V507</f>
        <v>260104.872</v>
      </c>
    </row>
    <row r="508" s="21" customFormat="true" ht="30.75" hidden="false" customHeight="true" outlineLevel="0" collapsed="false">
      <c r="A508" s="14" t="n">
        <v>505</v>
      </c>
      <c r="B508" s="15" t="s">
        <v>1043</v>
      </c>
      <c r="C508" s="15" t="s">
        <v>427</v>
      </c>
      <c r="D508" s="16" t="s">
        <v>1044</v>
      </c>
      <c r="E508" s="16" t="s">
        <v>27</v>
      </c>
      <c r="F508" s="14" t="n">
        <v>131.97</v>
      </c>
      <c r="G508" s="14" t="n">
        <v>108.48</v>
      </c>
      <c r="H508" s="14" t="n">
        <v>85</v>
      </c>
      <c r="I508" s="14" t="n">
        <f aca="false">G508-H508</f>
        <v>23.48</v>
      </c>
      <c r="J508" s="14" t="n">
        <v>23.49</v>
      </c>
      <c r="K508" s="14" t="n">
        <v>2598</v>
      </c>
      <c r="L508" s="14" t="n">
        <v>40</v>
      </c>
      <c r="M508" s="17" t="n">
        <f aca="false">O508+T508+U508</f>
        <v>350890.932</v>
      </c>
      <c r="N508" s="14" t="n">
        <f aca="false">K508+L508</f>
        <v>2638</v>
      </c>
      <c r="O508" s="17" t="n">
        <f aca="false">N508*H508</f>
        <v>224230</v>
      </c>
      <c r="P508" s="14" t="n">
        <f aca="false">20*N508</f>
        <v>52760</v>
      </c>
      <c r="Q508" s="14" t="n">
        <f aca="false">I508-20</f>
        <v>3.48</v>
      </c>
      <c r="R508" s="14" t="n">
        <f aca="false">N508*1.3</f>
        <v>3429.4</v>
      </c>
      <c r="S508" s="18" t="n">
        <f aca="false">R508*Q508</f>
        <v>11934.312</v>
      </c>
      <c r="T508" s="18" t="n">
        <f aca="false">S508+P508</f>
        <v>64694.312</v>
      </c>
      <c r="U508" s="18" t="n">
        <f aca="false">J508*N508</f>
        <v>61966.62</v>
      </c>
      <c r="V508" s="19" t="n">
        <v>101400</v>
      </c>
      <c r="W508" s="20" t="n">
        <f aca="false">M508-V508</f>
        <v>249490.932</v>
      </c>
    </row>
    <row r="509" s="21" customFormat="true" ht="30.75" hidden="false" customHeight="true" outlineLevel="0" collapsed="false">
      <c r="A509" s="14" t="n">
        <v>506</v>
      </c>
      <c r="B509" s="15" t="s">
        <v>1045</v>
      </c>
      <c r="C509" s="15" t="s">
        <v>427</v>
      </c>
      <c r="D509" s="16" t="s">
        <v>1046</v>
      </c>
      <c r="E509" s="16" t="s">
        <v>27</v>
      </c>
      <c r="F509" s="14" t="n">
        <v>131.96</v>
      </c>
      <c r="G509" s="14" t="n">
        <v>108.48</v>
      </c>
      <c r="H509" s="14" t="n">
        <v>85</v>
      </c>
      <c r="I509" s="14" t="n">
        <f aca="false">G509-H509</f>
        <v>23.48</v>
      </c>
      <c r="J509" s="14" t="n">
        <v>23.48</v>
      </c>
      <c r="K509" s="14" t="n">
        <v>2598</v>
      </c>
      <c r="L509" s="14" t="n">
        <v>160</v>
      </c>
      <c r="M509" s="17" t="n">
        <f aca="false">O509+T509+U509</f>
        <v>366825.032</v>
      </c>
      <c r="N509" s="14" t="n">
        <f aca="false">K509+L509</f>
        <v>2758</v>
      </c>
      <c r="O509" s="17" t="n">
        <f aca="false">N509*H509</f>
        <v>234430</v>
      </c>
      <c r="P509" s="14" t="n">
        <f aca="false">20*N509</f>
        <v>55160</v>
      </c>
      <c r="Q509" s="14" t="n">
        <f aca="false">I509-20</f>
        <v>3.48</v>
      </c>
      <c r="R509" s="14" t="n">
        <f aca="false">N509*1.3</f>
        <v>3585.4</v>
      </c>
      <c r="S509" s="18" t="n">
        <f aca="false">R509*Q509</f>
        <v>12477.192</v>
      </c>
      <c r="T509" s="18" t="n">
        <f aca="false">S509+P509</f>
        <v>67637.192</v>
      </c>
      <c r="U509" s="18" t="n">
        <f aca="false">J509*N509</f>
        <v>64757.84</v>
      </c>
      <c r="V509" s="19" t="n">
        <v>101400</v>
      </c>
      <c r="W509" s="20" t="n">
        <f aca="false">M509-V509</f>
        <v>265425.032</v>
      </c>
    </row>
    <row r="510" s="21" customFormat="true" ht="30.75" hidden="false" customHeight="true" outlineLevel="0" collapsed="false">
      <c r="A510" s="14" t="n">
        <v>507</v>
      </c>
      <c r="B510" s="15" t="s">
        <v>1047</v>
      </c>
      <c r="C510" s="15" t="s">
        <v>427</v>
      </c>
      <c r="D510" s="16" t="s">
        <v>1048</v>
      </c>
      <c r="E510" s="16" t="s">
        <v>27</v>
      </c>
      <c r="F510" s="14" t="n">
        <v>131.96</v>
      </c>
      <c r="G510" s="14" t="n">
        <v>108.48</v>
      </c>
      <c r="H510" s="14" t="n">
        <v>85</v>
      </c>
      <c r="I510" s="14" t="n">
        <f aca="false">G510-H510</f>
        <v>23.48</v>
      </c>
      <c r="J510" s="14" t="n">
        <v>23.48</v>
      </c>
      <c r="K510" s="14" t="n">
        <v>2598</v>
      </c>
      <c r="L510" s="14" t="n">
        <v>-140</v>
      </c>
      <c r="M510" s="17" t="n">
        <f aca="false">O510+T510+U510</f>
        <v>326923.832</v>
      </c>
      <c r="N510" s="14" t="n">
        <f aca="false">K510+L510</f>
        <v>2458</v>
      </c>
      <c r="O510" s="17" t="n">
        <f aca="false">N510*H510</f>
        <v>208930</v>
      </c>
      <c r="P510" s="14" t="n">
        <f aca="false">20*N510</f>
        <v>49160</v>
      </c>
      <c r="Q510" s="14" t="n">
        <f aca="false">I510-20</f>
        <v>3.48</v>
      </c>
      <c r="R510" s="14" t="n">
        <f aca="false">N510*1.3</f>
        <v>3195.4</v>
      </c>
      <c r="S510" s="18" t="n">
        <f aca="false">R510*Q510</f>
        <v>11119.992</v>
      </c>
      <c r="T510" s="18" t="n">
        <f aca="false">S510+P510</f>
        <v>60279.992</v>
      </c>
      <c r="U510" s="18" t="n">
        <f aca="false">J510*N510</f>
        <v>57713.84</v>
      </c>
      <c r="V510" s="19" t="n">
        <v>101400</v>
      </c>
      <c r="W510" s="20" t="n">
        <f aca="false">M510-V510</f>
        <v>225523.832</v>
      </c>
    </row>
    <row r="511" s="21" customFormat="true" ht="30.75" hidden="false" customHeight="true" outlineLevel="0" collapsed="false">
      <c r="A511" s="14" t="n">
        <v>508</v>
      </c>
      <c r="B511" s="15" t="s">
        <v>1049</v>
      </c>
      <c r="C511" s="15" t="s">
        <v>427</v>
      </c>
      <c r="D511" s="24" t="s">
        <v>1050</v>
      </c>
      <c r="E511" s="16" t="s">
        <v>27</v>
      </c>
      <c r="F511" s="14" t="n">
        <v>133.83</v>
      </c>
      <c r="G511" s="14" t="n">
        <v>110.01</v>
      </c>
      <c r="H511" s="14" t="n">
        <v>85</v>
      </c>
      <c r="I511" s="14" t="n">
        <f aca="false">G511-H511</f>
        <v>25.01</v>
      </c>
      <c r="J511" s="14" t="n">
        <v>23.82</v>
      </c>
      <c r="K511" s="14" t="n">
        <v>2598</v>
      </c>
      <c r="L511" s="14" t="n">
        <v>-140</v>
      </c>
      <c r="M511" s="17" t="n">
        <f aca="false">O511+T511+U511</f>
        <v>332648.514</v>
      </c>
      <c r="N511" s="14" t="n">
        <f aca="false">K511+L511</f>
        <v>2458</v>
      </c>
      <c r="O511" s="17" t="n">
        <f aca="false">N511*H511</f>
        <v>208930</v>
      </c>
      <c r="P511" s="14" t="n">
        <f aca="false">20*N511</f>
        <v>49160</v>
      </c>
      <c r="Q511" s="14" t="n">
        <f aca="false">I511-20</f>
        <v>5.01000000000001</v>
      </c>
      <c r="R511" s="14" t="n">
        <f aca="false">N511*1.3</f>
        <v>3195.4</v>
      </c>
      <c r="S511" s="18" t="n">
        <f aca="false">R511*Q511</f>
        <v>16008.954</v>
      </c>
      <c r="T511" s="18" t="n">
        <f aca="false">S511+P511</f>
        <v>65168.954</v>
      </c>
      <c r="U511" s="18" t="n">
        <f aca="false">J511*N511</f>
        <v>58549.56</v>
      </c>
      <c r="V511" s="19" t="n">
        <v>101400</v>
      </c>
      <c r="W511" s="20" t="n">
        <f aca="false">M511-V511</f>
        <v>231248.514</v>
      </c>
    </row>
    <row r="512" s="21" customFormat="true" ht="30.75" hidden="false" customHeight="true" outlineLevel="0" collapsed="false">
      <c r="A512" s="14" t="n">
        <v>509</v>
      </c>
      <c r="B512" s="15" t="s">
        <v>1051</v>
      </c>
      <c r="C512" s="15" t="s">
        <v>427</v>
      </c>
      <c r="D512" s="24" t="s">
        <v>1052</v>
      </c>
      <c r="E512" s="16" t="s">
        <v>27</v>
      </c>
      <c r="F512" s="14" t="n">
        <v>133.83</v>
      </c>
      <c r="G512" s="14" t="n">
        <v>110.01</v>
      </c>
      <c r="H512" s="14" t="n">
        <v>85</v>
      </c>
      <c r="I512" s="14" t="n">
        <f aca="false">G512-H512</f>
        <v>25.01</v>
      </c>
      <c r="J512" s="14" t="n">
        <v>23.82</v>
      </c>
      <c r="K512" s="14" t="n">
        <v>2598</v>
      </c>
      <c r="L512" s="14" t="n">
        <v>0</v>
      </c>
      <c r="M512" s="17" t="n">
        <f aca="false">O512+T512+U512</f>
        <v>351595.134</v>
      </c>
      <c r="N512" s="14" t="n">
        <f aca="false">K512+L512</f>
        <v>2598</v>
      </c>
      <c r="O512" s="17" t="n">
        <f aca="false">N512*H512</f>
        <v>220830</v>
      </c>
      <c r="P512" s="14" t="n">
        <f aca="false">20*N512</f>
        <v>51960</v>
      </c>
      <c r="Q512" s="14" t="n">
        <f aca="false">I512-20</f>
        <v>5.01000000000001</v>
      </c>
      <c r="R512" s="14" t="n">
        <f aca="false">N512*1.3</f>
        <v>3377.4</v>
      </c>
      <c r="S512" s="18" t="n">
        <f aca="false">R512*Q512</f>
        <v>16920.774</v>
      </c>
      <c r="T512" s="18" t="n">
        <f aca="false">S512+P512</f>
        <v>68880.774</v>
      </c>
      <c r="U512" s="18" t="n">
        <f aca="false">J512*N512</f>
        <v>61884.36</v>
      </c>
      <c r="V512" s="19" t="n">
        <v>101400</v>
      </c>
      <c r="W512" s="20" t="n">
        <f aca="false">M512-V512</f>
        <v>250195.134</v>
      </c>
    </row>
    <row r="513" s="21" customFormat="true" ht="30.75" hidden="false" customHeight="true" outlineLevel="0" collapsed="false">
      <c r="A513" s="14" t="n">
        <v>510</v>
      </c>
      <c r="B513" s="15" t="s">
        <v>1053</v>
      </c>
      <c r="C513" s="15" t="s">
        <v>427</v>
      </c>
      <c r="D513" s="16" t="s">
        <v>1054</v>
      </c>
      <c r="E513" s="16" t="s">
        <v>27</v>
      </c>
      <c r="F513" s="14" t="n">
        <v>129.51</v>
      </c>
      <c r="G513" s="14" t="n">
        <v>106.47</v>
      </c>
      <c r="H513" s="14" t="n">
        <v>85</v>
      </c>
      <c r="I513" s="14" t="n">
        <f aca="false">G513-H513</f>
        <v>21.47</v>
      </c>
      <c r="J513" s="14" t="n">
        <v>23.04</v>
      </c>
      <c r="K513" s="14" t="n">
        <v>2598</v>
      </c>
      <c r="L513" s="14" t="n">
        <v>-160</v>
      </c>
      <c r="M513" s="17" t="n">
        <f aca="false">O513+T513+U513</f>
        <v>316820.538</v>
      </c>
      <c r="N513" s="14" t="n">
        <f aca="false">K513+L513</f>
        <v>2438</v>
      </c>
      <c r="O513" s="17" t="n">
        <f aca="false">N513*H513</f>
        <v>207230</v>
      </c>
      <c r="P513" s="14" t="n">
        <f aca="false">20*N513</f>
        <v>48760</v>
      </c>
      <c r="Q513" s="14" t="n">
        <f aca="false">I513-20</f>
        <v>1.47</v>
      </c>
      <c r="R513" s="14" t="n">
        <f aca="false">N513*1.3</f>
        <v>3169.4</v>
      </c>
      <c r="S513" s="18" t="n">
        <f aca="false">R513*Q513</f>
        <v>4659.018</v>
      </c>
      <c r="T513" s="18" t="n">
        <f aca="false">S513+P513</f>
        <v>53419.018</v>
      </c>
      <c r="U513" s="18" t="n">
        <f aca="false">J513*N513</f>
        <v>56171.52</v>
      </c>
      <c r="V513" s="19" t="n">
        <v>101400</v>
      </c>
      <c r="W513" s="20" t="n">
        <f aca="false">M513-V513</f>
        <v>215420.538</v>
      </c>
    </row>
    <row r="514" s="21" customFormat="true" ht="30.75" hidden="false" customHeight="true" outlineLevel="0" collapsed="false">
      <c r="A514" s="14" t="n">
        <v>511</v>
      </c>
      <c r="B514" s="15" t="s">
        <v>1055</v>
      </c>
      <c r="C514" s="15" t="s">
        <v>427</v>
      </c>
      <c r="D514" s="16" t="s">
        <v>1056</v>
      </c>
      <c r="E514" s="16" t="s">
        <v>27</v>
      </c>
      <c r="F514" s="14" t="n">
        <v>131.97</v>
      </c>
      <c r="G514" s="14" t="n">
        <v>108.48</v>
      </c>
      <c r="H514" s="14" t="n">
        <v>85</v>
      </c>
      <c r="I514" s="14" t="n">
        <f aca="false">G514-H514</f>
        <v>23.48</v>
      </c>
      <c r="J514" s="14" t="n">
        <v>23.49</v>
      </c>
      <c r="K514" s="14" t="n">
        <v>2598</v>
      </c>
      <c r="L514" s="14" t="n">
        <v>-60</v>
      </c>
      <c r="M514" s="17" t="n">
        <f aca="false">O514+T514+U514</f>
        <v>337589.532</v>
      </c>
      <c r="N514" s="14" t="n">
        <f aca="false">K514+L514</f>
        <v>2538</v>
      </c>
      <c r="O514" s="17" t="n">
        <f aca="false">N514*H514</f>
        <v>215730</v>
      </c>
      <c r="P514" s="14" t="n">
        <f aca="false">20*N514</f>
        <v>50760</v>
      </c>
      <c r="Q514" s="14" t="n">
        <f aca="false">I514-20</f>
        <v>3.48</v>
      </c>
      <c r="R514" s="14" t="n">
        <f aca="false">N514*1.3</f>
        <v>3299.4</v>
      </c>
      <c r="S514" s="18" t="n">
        <f aca="false">R514*Q514</f>
        <v>11481.912</v>
      </c>
      <c r="T514" s="18" t="n">
        <f aca="false">S514+P514</f>
        <v>62241.912</v>
      </c>
      <c r="U514" s="18" t="n">
        <f aca="false">J514*N514</f>
        <v>59617.62</v>
      </c>
      <c r="V514" s="19" t="n">
        <v>101400</v>
      </c>
      <c r="W514" s="20" t="n">
        <f aca="false">M514-V514</f>
        <v>236189.532</v>
      </c>
    </row>
    <row r="515" s="21" customFormat="true" ht="30.75" hidden="false" customHeight="true" outlineLevel="0" collapsed="false">
      <c r="A515" s="14" t="n">
        <v>512</v>
      </c>
      <c r="B515" s="15" t="s">
        <v>1057</v>
      </c>
      <c r="C515" s="15" t="s">
        <v>427</v>
      </c>
      <c r="D515" s="16" t="s">
        <v>1058</v>
      </c>
      <c r="E515" s="16" t="s">
        <v>27</v>
      </c>
      <c r="F515" s="14" t="n">
        <v>133.82</v>
      </c>
      <c r="G515" s="14" t="n">
        <v>110.01</v>
      </c>
      <c r="H515" s="14" t="n">
        <v>85</v>
      </c>
      <c r="I515" s="14" t="n">
        <f aca="false">G515-H515</f>
        <v>25.01</v>
      </c>
      <c r="J515" s="14" t="n">
        <v>23.81</v>
      </c>
      <c r="K515" s="14" t="n">
        <v>2598</v>
      </c>
      <c r="L515" s="14" t="n">
        <v>100</v>
      </c>
      <c r="M515" s="17" t="n">
        <f aca="false">O515+T515+U515</f>
        <v>365101.454</v>
      </c>
      <c r="N515" s="14" t="n">
        <f aca="false">K515+L515</f>
        <v>2698</v>
      </c>
      <c r="O515" s="17" t="n">
        <f aca="false">N515*H515</f>
        <v>229330</v>
      </c>
      <c r="P515" s="14" t="n">
        <f aca="false">20*N515</f>
        <v>53960</v>
      </c>
      <c r="Q515" s="14" t="n">
        <f aca="false">I515-20</f>
        <v>5.01000000000001</v>
      </c>
      <c r="R515" s="14" t="n">
        <f aca="false">N515*1.3</f>
        <v>3507.4</v>
      </c>
      <c r="S515" s="18" t="n">
        <f aca="false">R515*Q515</f>
        <v>17572.074</v>
      </c>
      <c r="T515" s="18" t="n">
        <f aca="false">S515+P515</f>
        <v>71532.074</v>
      </c>
      <c r="U515" s="18" t="n">
        <f aca="false">J515*N515</f>
        <v>64239.38</v>
      </c>
      <c r="V515" s="19" t="n">
        <v>101400</v>
      </c>
      <c r="W515" s="20" t="n">
        <f aca="false">M515-V515</f>
        <v>263701.454</v>
      </c>
    </row>
    <row r="516" s="21" customFormat="true" ht="30.75" hidden="false" customHeight="true" outlineLevel="0" collapsed="false">
      <c r="A516" s="14" t="n">
        <v>513</v>
      </c>
      <c r="B516" s="15" t="s">
        <v>1059</v>
      </c>
      <c r="C516" s="15" t="s">
        <v>427</v>
      </c>
      <c r="D516" s="16" t="s">
        <v>1060</v>
      </c>
      <c r="E516" s="16" t="s">
        <v>27</v>
      </c>
      <c r="F516" s="14" t="n">
        <v>131.32</v>
      </c>
      <c r="G516" s="14" t="n">
        <v>107.95</v>
      </c>
      <c r="H516" s="14" t="n">
        <v>85</v>
      </c>
      <c r="I516" s="14" t="n">
        <f aca="false">G516-H516</f>
        <v>22.95</v>
      </c>
      <c r="J516" s="14" t="n">
        <v>23.37</v>
      </c>
      <c r="K516" s="14" t="n">
        <v>2598</v>
      </c>
      <c r="L516" s="14" t="n">
        <v>-180</v>
      </c>
      <c r="M516" s="17" t="n">
        <f aca="false">O516+T516+U516</f>
        <v>319671.69</v>
      </c>
      <c r="N516" s="14" t="n">
        <f aca="false">K516+L516</f>
        <v>2418</v>
      </c>
      <c r="O516" s="17" t="n">
        <f aca="false">N516*H516</f>
        <v>205530</v>
      </c>
      <c r="P516" s="14" t="n">
        <f aca="false">20*N516</f>
        <v>48360</v>
      </c>
      <c r="Q516" s="14" t="n">
        <f aca="false">I516-20</f>
        <v>2.95</v>
      </c>
      <c r="R516" s="14" t="n">
        <f aca="false">N516*1.3</f>
        <v>3143.4</v>
      </c>
      <c r="S516" s="18" t="n">
        <f aca="false">R516*Q516</f>
        <v>9273.03000000001</v>
      </c>
      <c r="T516" s="18" t="n">
        <f aca="false">S516+P516</f>
        <v>57633.03</v>
      </c>
      <c r="U516" s="18" t="n">
        <f aca="false">J516*N516</f>
        <v>56508.66</v>
      </c>
      <c r="V516" s="19" t="n">
        <v>101400</v>
      </c>
      <c r="W516" s="20" t="n">
        <f aca="false">M516-V516</f>
        <v>218271.69</v>
      </c>
    </row>
    <row r="517" s="21" customFormat="true" ht="30.75" hidden="false" customHeight="true" outlineLevel="0" collapsed="false">
      <c r="A517" s="14" t="n">
        <v>514</v>
      </c>
      <c r="B517" s="15" t="s">
        <v>1061</v>
      </c>
      <c r="C517" s="15" t="s">
        <v>427</v>
      </c>
      <c r="D517" s="16" t="s">
        <v>1062</v>
      </c>
      <c r="E517" s="16" t="s">
        <v>27</v>
      </c>
      <c r="F517" s="14" t="n">
        <v>133.82</v>
      </c>
      <c r="G517" s="14" t="n">
        <v>110.01</v>
      </c>
      <c r="H517" s="14" t="n">
        <v>85</v>
      </c>
      <c r="I517" s="14" t="n">
        <f aca="false">G517-H517</f>
        <v>25.01</v>
      </c>
      <c r="J517" s="14" t="n">
        <v>23.81</v>
      </c>
      <c r="K517" s="14" t="n">
        <v>2598</v>
      </c>
      <c r="L517" s="14" t="n">
        <v>-20</v>
      </c>
      <c r="M517" s="17" t="n">
        <f aca="false">O517+T517+U517</f>
        <v>348862.694</v>
      </c>
      <c r="N517" s="14" t="n">
        <f aca="false">K517+L517</f>
        <v>2578</v>
      </c>
      <c r="O517" s="17" t="n">
        <f aca="false">N517*H517</f>
        <v>219130</v>
      </c>
      <c r="P517" s="14" t="n">
        <f aca="false">20*N517</f>
        <v>51560</v>
      </c>
      <c r="Q517" s="14" t="n">
        <f aca="false">I517-20</f>
        <v>5.01000000000001</v>
      </c>
      <c r="R517" s="14" t="n">
        <f aca="false">N517*1.3</f>
        <v>3351.4</v>
      </c>
      <c r="S517" s="18" t="n">
        <f aca="false">R517*Q517</f>
        <v>16790.514</v>
      </c>
      <c r="T517" s="18" t="n">
        <f aca="false">S517+P517</f>
        <v>68350.514</v>
      </c>
      <c r="U517" s="18" t="n">
        <f aca="false">J517*N517</f>
        <v>61382.18</v>
      </c>
      <c r="V517" s="19" t="n">
        <v>101400</v>
      </c>
      <c r="W517" s="20" t="n">
        <f aca="false">M517-V517</f>
        <v>247462.694</v>
      </c>
    </row>
    <row r="518" s="21" customFormat="true" ht="30.75" hidden="false" customHeight="true" outlineLevel="0" collapsed="false">
      <c r="A518" s="14" t="n">
        <v>515</v>
      </c>
      <c r="B518" s="15" t="s">
        <v>1063</v>
      </c>
      <c r="C518" s="15" t="s">
        <v>936</v>
      </c>
      <c r="D518" s="16" t="s">
        <v>1064</v>
      </c>
      <c r="E518" s="16" t="s">
        <v>27</v>
      </c>
      <c r="F518" s="14" t="n">
        <v>131.96</v>
      </c>
      <c r="G518" s="14" t="n">
        <v>108.48</v>
      </c>
      <c r="H518" s="14" t="n">
        <v>85</v>
      </c>
      <c r="I518" s="14" t="n">
        <f aca="false">G518-H518</f>
        <v>23.48</v>
      </c>
      <c r="J518" s="14" t="n">
        <v>23.48</v>
      </c>
      <c r="K518" s="14" t="n">
        <v>2598</v>
      </c>
      <c r="L518" s="14" t="n">
        <v>140</v>
      </c>
      <c r="M518" s="17" t="n">
        <f aca="false">O518+T518+U518</f>
        <v>364164.952</v>
      </c>
      <c r="N518" s="14" t="n">
        <f aca="false">K518+L518</f>
        <v>2738</v>
      </c>
      <c r="O518" s="17" t="n">
        <f aca="false">N518*H518</f>
        <v>232730</v>
      </c>
      <c r="P518" s="14" t="n">
        <f aca="false">20*N518</f>
        <v>54760</v>
      </c>
      <c r="Q518" s="14" t="n">
        <f aca="false">I518-20</f>
        <v>3.48</v>
      </c>
      <c r="R518" s="14" t="n">
        <f aca="false">N518*1.3</f>
        <v>3559.4</v>
      </c>
      <c r="S518" s="18" t="n">
        <f aca="false">R518*Q518</f>
        <v>12386.712</v>
      </c>
      <c r="T518" s="18" t="n">
        <f aca="false">S518+P518</f>
        <v>67146.712</v>
      </c>
      <c r="U518" s="18" t="n">
        <f aca="false">J518*N518</f>
        <v>64288.24</v>
      </c>
      <c r="V518" s="19" t="n">
        <v>101400</v>
      </c>
      <c r="W518" s="20" t="n">
        <f aca="false">M518-V518</f>
        <v>262764.952</v>
      </c>
    </row>
    <row r="519" s="21" customFormat="true" ht="30.75" hidden="false" customHeight="true" outlineLevel="0" collapsed="false">
      <c r="A519" s="14" t="n">
        <v>516</v>
      </c>
      <c r="B519" s="15" t="s">
        <v>1065</v>
      </c>
      <c r="C519" s="15" t="s">
        <v>427</v>
      </c>
      <c r="D519" s="16" t="s">
        <v>1066</v>
      </c>
      <c r="E519" s="16" t="s">
        <v>27</v>
      </c>
      <c r="F519" s="14" t="n">
        <v>131.96</v>
      </c>
      <c r="G519" s="14" t="n">
        <v>108.48</v>
      </c>
      <c r="H519" s="14" t="n">
        <v>85</v>
      </c>
      <c r="I519" s="14" t="n">
        <f aca="false">G519-H519</f>
        <v>23.48</v>
      </c>
      <c r="J519" s="14" t="n">
        <v>23.48</v>
      </c>
      <c r="K519" s="14" t="n">
        <v>2598</v>
      </c>
      <c r="L519" s="14" t="n">
        <v>160</v>
      </c>
      <c r="M519" s="17" t="n">
        <f aca="false">O519+T519+U519</f>
        <v>366825.032</v>
      </c>
      <c r="N519" s="14" t="n">
        <f aca="false">K519+L519</f>
        <v>2758</v>
      </c>
      <c r="O519" s="17" t="n">
        <f aca="false">N519*H519</f>
        <v>234430</v>
      </c>
      <c r="P519" s="14" t="n">
        <f aca="false">20*N519</f>
        <v>55160</v>
      </c>
      <c r="Q519" s="14" t="n">
        <f aca="false">I519-20</f>
        <v>3.48</v>
      </c>
      <c r="R519" s="14" t="n">
        <f aca="false">N519*1.3</f>
        <v>3585.4</v>
      </c>
      <c r="S519" s="18" t="n">
        <f aca="false">R519*Q519</f>
        <v>12477.192</v>
      </c>
      <c r="T519" s="18" t="n">
        <f aca="false">S519+P519</f>
        <v>67637.192</v>
      </c>
      <c r="U519" s="18" t="n">
        <f aca="false">J519*N519</f>
        <v>64757.84</v>
      </c>
      <c r="V519" s="19" t="n">
        <v>101400</v>
      </c>
      <c r="W519" s="20" t="n">
        <f aca="false">M519-V519</f>
        <v>265425.032</v>
      </c>
    </row>
    <row r="520" s="21" customFormat="true" ht="30.75" hidden="false" customHeight="true" outlineLevel="0" collapsed="false">
      <c r="A520" s="14" t="n">
        <v>517</v>
      </c>
      <c r="B520" s="15" t="s">
        <v>1067</v>
      </c>
      <c r="C520" s="15" t="s">
        <v>427</v>
      </c>
      <c r="D520" s="16" t="s">
        <v>1068</v>
      </c>
      <c r="E520" s="16" t="s">
        <v>27</v>
      </c>
      <c r="F520" s="14" t="n">
        <v>133.82</v>
      </c>
      <c r="G520" s="14" t="n">
        <v>110.01</v>
      </c>
      <c r="H520" s="14" t="n">
        <v>85</v>
      </c>
      <c r="I520" s="14" t="n">
        <f aca="false">G520-H520</f>
        <v>25.01</v>
      </c>
      <c r="J520" s="14" t="n">
        <v>23.81</v>
      </c>
      <c r="K520" s="14" t="n">
        <v>2598</v>
      </c>
      <c r="L520" s="14" t="n">
        <v>-80</v>
      </c>
      <c r="M520" s="17" t="n">
        <f aca="false">O520+T520+U520</f>
        <v>340743.314</v>
      </c>
      <c r="N520" s="14" t="n">
        <f aca="false">K520+L520</f>
        <v>2518</v>
      </c>
      <c r="O520" s="17" t="n">
        <f aca="false">N520*H520</f>
        <v>214030</v>
      </c>
      <c r="P520" s="14" t="n">
        <f aca="false">20*N520</f>
        <v>50360</v>
      </c>
      <c r="Q520" s="14" t="n">
        <f aca="false">I520-20</f>
        <v>5.01000000000001</v>
      </c>
      <c r="R520" s="14" t="n">
        <f aca="false">N520*1.3</f>
        <v>3273.4</v>
      </c>
      <c r="S520" s="18" t="n">
        <f aca="false">R520*Q520</f>
        <v>16399.734</v>
      </c>
      <c r="T520" s="18" t="n">
        <f aca="false">S520+P520</f>
        <v>66759.734</v>
      </c>
      <c r="U520" s="18" t="n">
        <f aca="false">J520*N520</f>
        <v>59953.58</v>
      </c>
      <c r="V520" s="19" t="n">
        <v>101400</v>
      </c>
      <c r="W520" s="20" t="n">
        <f aca="false">M520-V520</f>
        <v>239343.314</v>
      </c>
    </row>
    <row r="521" s="21" customFormat="true" ht="30.75" hidden="false" customHeight="true" outlineLevel="0" collapsed="false">
      <c r="A521" s="14" t="n">
        <v>518</v>
      </c>
      <c r="B521" s="15" t="s">
        <v>1069</v>
      </c>
      <c r="C521" s="15" t="s">
        <v>427</v>
      </c>
      <c r="D521" s="16" t="s">
        <v>1070</v>
      </c>
      <c r="E521" s="16" t="s">
        <v>27</v>
      </c>
      <c r="F521" s="14" t="n">
        <v>131.46</v>
      </c>
      <c r="G521" s="14" t="n">
        <v>108.6</v>
      </c>
      <c r="H521" s="14" t="n">
        <v>85</v>
      </c>
      <c r="I521" s="14" t="n">
        <f aca="false">G521-H521</f>
        <v>23.6</v>
      </c>
      <c r="J521" s="14" t="n">
        <v>22.86</v>
      </c>
      <c r="K521" s="14" t="n">
        <v>2598</v>
      </c>
      <c r="L521" s="14" t="n">
        <v>-20</v>
      </c>
      <c r="M521" s="17" t="n">
        <f aca="false">O521+T521+U521</f>
        <v>341688.12</v>
      </c>
      <c r="N521" s="14" t="n">
        <f aca="false">K521+L521</f>
        <v>2578</v>
      </c>
      <c r="O521" s="17" t="n">
        <f aca="false">N521*H521</f>
        <v>219130</v>
      </c>
      <c r="P521" s="14" t="n">
        <f aca="false">20*N521</f>
        <v>51560</v>
      </c>
      <c r="Q521" s="14" t="n">
        <f aca="false">I521-20</f>
        <v>3.59999999999999</v>
      </c>
      <c r="R521" s="14" t="n">
        <f aca="false">N521*1.3</f>
        <v>3351.4</v>
      </c>
      <c r="S521" s="18" t="n">
        <f aca="false">R521*Q521</f>
        <v>12065.04</v>
      </c>
      <c r="T521" s="18" t="n">
        <f aca="false">S521+P521</f>
        <v>63625.04</v>
      </c>
      <c r="U521" s="18" t="n">
        <f aca="false">J521*N521</f>
        <v>58933.08</v>
      </c>
      <c r="V521" s="19" t="n">
        <v>101400</v>
      </c>
      <c r="W521" s="20" t="n">
        <f aca="false">M521-V521</f>
        <v>240288.12</v>
      </c>
    </row>
    <row r="522" s="21" customFormat="true" ht="30.75" hidden="false" customHeight="true" outlineLevel="0" collapsed="false">
      <c r="A522" s="14" t="n">
        <v>519</v>
      </c>
      <c r="B522" s="15" t="s">
        <v>1071</v>
      </c>
      <c r="C522" s="15" t="s">
        <v>427</v>
      </c>
      <c r="D522" s="16" t="s">
        <v>1072</v>
      </c>
      <c r="E522" s="16" t="s">
        <v>27</v>
      </c>
      <c r="F522" s="14" t="n">
        <v>133.82</v>
      </c>
      <c r="G522" s="14" t="n">
        <v>110.01</v>
      </c>
      <c r="H522" s="14" t="n">
        <v>85</v>
      </c>
      <c r="I522" s="14" t="n">
        <f aca="false">G522-H522</f>
        <v>25.01</v>
      </c>
      <c r="J522" s="14" t="n">
        <v>23.81</v>
      </c>
      <c r="K522" s="14" t="n">
        <v>2598</v>
      </c>
      <c r="L522" s="14" t="n">
        <v>60</v>
      </c>
      <c r="M522" s="17" t="n">
        <f aca="false">O522+T522+U522</f>
        <v>359688.534</v>
      </c>
      <c r="N522" s="14" t="n">
        <f aca="false">K522+L522</f>
        <v>2658</v>
      </c>
      <c r="O522" s="17" t="n">
        <f aca="false">N522*H522</f>
        <v>225930</v>
      </c>
      <c r="P522" s="14" t="n">
        <f aca="false">20*N522</f>
        <v>53160</v>
      </c>
      <c r="Q522" s="14" t="n">
        <f aca="false">I522-20</f>
        <v>5.01000000000001</v>
      </c>
      <c r="R522" s="14" t="n">
        <f aca="false">N522*1.3</f>
        <v>3455.4</v>
      </c>
      <c r="S522" s="18" t="n">
        <f aca="false">R522*Q522</f>
        <v>17311.554</v>
      </c>
      <c r="T522" s="18" t="n">
        <f aca="false">S522+P522</f>
        <v>70471.554</v>
      </c>
      <c r="U522" s="18" t="n">
        <f aca="false">J522*N522</f>
        <v>63286.98</v>
      </c>
      <c r="V522" s="19" t="n">
        <v>101400</v>
      </c>
      <c r="W522" s="20" t="n">
        <f aca="false">M522-V522</f>
        <v>258288.534</v>
      </c>
    </row>
    <row r="523" s="21" customFormat="true" ht="30.75" hidden="false" customHeight="true" outlineLevel="0" collapsed="false">
      <c r="A523" s="14" t="n">
        <v>520</v>
      </c>
      <c r="B523" s="15" t="s">
        <v>1073</v>
      </c>
      <c r="C523" s="15" t="s">
        <v>427</v>
      </c>
      <c r="D523" s="16" t="s">
        <v>1074</v>
      </c>
      <c r="E523" s="16" t="s">
        <v>27</v>
      </c>
      <c r="F523" s="14" t="n">
        <v>133.82</v>
      </c>
      <c r="G523" s="14" t="n">
        <v>110.01</v>
      </c>
      <c r="H523" s="14" t="n">
        <v>85</v>
      </c>
      <c r="I523" s="14" t="n">
        <f aca="false">G523-H523</f>
        <v>25.01</v>
      </c>
      <c r="J523" s="14" t="n">
        <v>23.81</v>
      </c>
      <c r="K523" s="14" t="n">
        <v>2598</v>
      </c>
      <c r="L523" s="14" t="n">
        <v>-100</v>
      </c>
      <c r="M523" s="17" t="n">
        <f aca="false">O523+T523+U523</f>
        <v>338036.854</v>
      </c>
      <c r="N523" s="14" t="n">
        <f aca="false">K523+L523</f>
        <v>2498</v>
      </c>
      <c r="O523" s="17" t="n">
        <f aca="false">N523*H523</f>
        <v>212330</v>
      </c>
      <c r="P523" s="14" t="n">
        <f aca="false">20*N523</f>
        <v>49960</v>
      </c>
      <c r="Q523" s="14" t="n">
        <f aca="false">I523-20</f>
        <v>5.01000000000001</v>
      </c>
      <c r="R523" s="14" t="n">
        <f aca="false">N523*1.3</f>
        <v>3247.4</v>
      </c>
      <c r="S523" s="18" t="n">
        <f aca="false">R523*Q523</f>
        <v>16269.474</v>
      </c>
      <c r="T523" s="18" t="n">
        <f aca="false">S523+P523</f>
        <v>66229.474</v>
      </c>
      <c r="U523" s="18" t="n">
        <f aca="false">J523*N523</f>
        <v>59477.38</v>
      </c>
      <c r="V523" s="19" t="n">
        <v>101400</v>
      </c>
      <c r="W523" s="20" t="n">
        <f aca="false">M523-V523</f>
        <v>236636.854</v>
      </c>
    </row>
    <row r="524" s="21" customFormat="true" ht="30.75" hidden="false" customHeight="true" outlineLevel="0" collapsed="false">
      <c r="A524" s="14" t="n">
        <v>521</v>
      </c>
      <c r="B524" s="15" t="s">
        <v>1075</v>
      </c>
      <c r="C524" s="15" t="s">
        <v>427</v>
      </c>
      <c r="D524" s="16" t="s">
        <v>1076</v>
      </c>
      <c r="E524" s="16" t="s">
        <v>27</v>
      </c>
      <c r="F524" s="14" t="n">
        <v>130.89</v>
      </c>
      <c r="G524" s="14" t="n">
        <v>108.13</v>
      </c>
      <c r="H524" s="14" t="n">
        <v>85</v>
      </c>
      <c r="I524" s="14" t="n">
        <f aca="false">G524-H524</f>
        <v>23.13</v>
      </c>
      <c r="J524" s="14" t="n">
        <v>22.76</v>
      </c>
      <c r="K524" s="14" t="n">
        <v>2598</v>
      </c>
      <c r="L524" s="14" t="n">
        <v>-200</v>
      </c>
      <c r="M524" s="17" t="n">
        <f aca="false">O524+T524+U524</f>
        <v>316125.942</v>
      </c>
      <c r="N524" s="14" t="n">
        <f aca="false">K524+L524</f>
        <v>2398</v>
      </c>
      <c r="O524" s="17" t="n">
        <f aca="false">N524*H524</f>
        <v>203830</v>
      </c>
      <c r="P524" s="14" t="n">
        <f aca="false">20*N524</f>
        <v>47960</v>
      </c>
      <c r="Q524" s="14" t="n">
        <f aca="false">I524-20</f>
        <v>3.13</v>
      </c>
      <c r="R524" s="14" t="n">
        <f aca="false">N524*1.3</f>
        <v>3117.4</v>
      </c>
      <c r="S524" s="18" t="n">
        <f aca="false">R524*Q524</f>
        <v>9757.46199999999</v>
      </c>
      <c r="T524" s="18" t="n">
        <f aca="false">S524+P524</f>
        <v>57717.462</v>
      </c>
      <c r="U524" s="18" t="n">
        <f aca="false">J524*N524</f>
        <v>54578.48</v>
      </c>
      <c r="V524" s="19" t="n">
        <v>101400</v>
      </c>
      <c r="W524" s="20" t="n">
        <f aca="false">M524-V524</f>
        <v>214725.942</v>
      </c>
    </row>
    <row r="525" s="21" customFormat="true" ht="30.75" hidden="false" customHeight="true" outlineLevel="0" collapsed="false">
      <c r="A525" s="14" t="n">
        <v>522</v>
      </c>
      <c r="B525" s="15" t="s">
        <v>1077</v>
      </c>
      <c r="C525" s="15" t="s">
        <v>427</v>
      </c>
      <c r="D525" s="16" t="s">
        <v>1078</v>
      </c>
      <c r="E525" s="16" t="s">
        <v>27</v>
      </c>
      <c r="F525" s="14" t="n">
        <v>131.96</v>
      </c>
      <c r="G525" s="14" t="n">
        <v>108.48</v>
      </c>
      <c r="H525" s="14" t="n">
        <v>85</v>
      </c>
      <c r="I525" s="14" t="n">
        <f aca="false">G525-H525</f>
        <v>23.48</v>
      </c>
      <c r="J525" s="14" t="n">
        <v>23.48</v>
      </c>
      <c r="K525" s="14" t="n">
        <v>2598</v>
      </c>
      <c r="L525" s="14" t="n">
        <v>40</v>
      </c>
      <c r="M525" s="17" t="n">
        <f aca="false">O525+T525+U525</f>
        <v>350864.552</v>
      </c>
      <c r="N525" s="14" t="n">
        <f aca="false">K525+L525</f>
        <v>2638</v>
      </c>
      <c r="O525" s="17" t="n">
        <f aca="false">N525*H525</f>
        <v>224230</v>
      </c>
      <c r="P525" s="14" t="n">
        <f aca="false">20*N525</f>
        <v>52760</v>
      </c>
      <c r="Q525" s="14" t="n">
        <f aca="false">I525-20</f>
        <v>3.48</v>
      </c>
      <c r="R525" s="14" t="n">
        <f aca="false">N525*1.3</f>
        <v>3429.4</v>
      </c>
      <c r="S525" s="18" t="n">
        <f aca="false">R525*Q525</f>
        <v>11934.312</v>
      </c>
      <c r="T525" s="18" t="n">
        <f aca="false">S525+P525</f>
        <v>64694.312</v>
      </c>
      <c r="U525" s="18" t="n">
        <f aca="false">J525*N525</f>
        <v>61940.24</v>
      </c>
      <c r="V525" s="19" t="n">
        <v>101400</v>
      </c>
      <c r="W525" s="20" t="n">
        <f aca="false">M525-V525</f>
        <v>249464.552</v>
      </c>
    </row>
    <row r="526" s="21" customFormat="true" ht="30.75" hidden="false" customHeight="true" outlineLevel="0" collapsed="false">
      <c r="A526" s="14" t="n">
        <v>523</v>
      </c>
      <c r="B526" s="15" t="s">
        <v>1079</v>
      </c>
      <c r="C526" s="15" t="s">
        <v>427</v>
      </c>
      <c r="D526" s="16" t="s">
        <v>1080</v>
      </c>
      <c r="E526" s="16" t="s">
        <v>27</v>
      </c>
      <c r="F526" s="14" t="n">
        <v>133.82</v>
      </c>
      <c r="G526" s="14" t="n">
        <v>110.01</v>
      </c>
      <c r="H526" s="14" t="n">
        <v>85</v>
      </c>
      <c r="I526" s="14" t="n">
        <f aca="false">G526-H526</f>
        <v>25.01</v>
      </c>
      <c r="J526" s="14" t="n">
        <v>23.81</v>
      </c>
      <c r="K526" s="14" t="n">
        <v>2598</v>
      </c>
      <c r="L526" s="14" t="n">
        <v>180</v>
      </c>
      <c r="M526" s="17" t="n">
        <f aca="false">O526+T526+U526</f>
        <v>375927.294</v>
      </c>
      <c r="N526" s="14" t="n">
        <f aca="false">K526+L526</f>
        <v>2778</v>
      </c>
      <c r="O526" s="17" t="n">
        <f aca="false">N526*H526</f>
        <v>236130</v>
      </c>
      <c r="P526" s="14" t="n">
        <f aca="false">20*N526</f>
        <v>55560</v>
      </c>
      <c r="Q526" s="14" t="n">
        <f aca="false">I526-20</f>
        <v>5.01000000000001</v>
      </c>
      <c r="R526" s="14" t="n">
        <f aca="false">N526*1.3</f>
        <v>3611.4</v>
      </c>
      <c r="S526" s="18" t="n">
        <f aca="false">R526*Q526</f>
        <v>18093.114</v>
      </c>
      <c r="T526" s="18" t="n">
        <f aca="false">S526+P526</f>
        <v>73653.114</v>
      </c>
      <c r="U526" s="18" t="n">
        <f aca="false">J526*N526</f>
        <v>66144.18</v>
      </c>
      <c r="V526" s="19" t="n">
        <v>101400</v>
      </c>
      <c r="W526" s="20" t="n">
        <f aca="false">M526-V526</f>
        <v>274527.294</v>
      </c>
    </row>
    <row r="527" s="21" customFormat="true" ht="30.75" hidden="false" customHeight="true" outlineLevel="0" collapsed="false">
      <c r="A527" s="14" t="n">
        <v>524</v>
      </c>
      <c r="B527" s="15" t="s">
        <v>1081</v>
      </c>
      <c r="C527" s="15" t="s">
        <v>427</v>
      </c>
      <c r="D527" s="16" t="s">
        <v>1082</v>
      </c>
      <c r="E527" s="16" t="s">
        <v>27</v>
      </c>
      <c r="F527" s="14" t="n">
        <v>131.96</v>
      </c>
      <c r="G527" s="14" t="n">
        <v>108.48</v>
      </c>
      <c r="H527" s="14" t="n">
        <v>85</v>
      </c>
      <c r="I527" s="14" t="n">
        <f aca="false">G527-H527</f>
        <v>23.48</v>
      </c>
      <c r="J527" s="14" t="n">
        <v>23.48</v>
      </c>
      <c r="K527" s="14" t="n">
        <v>2598</v>
      </c>
      <c r="L527" s="14" t="n">
        <v>100</v>
      </c>
      <c r="M527" s="17" t="n">
        <f aca="false">O527+T527+U527</f>
        <v>358844.792</v>
      </c>
      <c r="N527" s="14" t="n">
        <f aca="false">K527+L527</f>
        <v>2698</v>
      </c>
      <c r="O527" s="17" t="n">
        <f aca="false">N527*H527</f>
        <v>229330</v>
      </c>
      <c r="P527" s="14" t="n">
        <f aca="false">20*N527</f>
        <v>53960</v>
      </c>
      <c r="Q527" s="14" t="n">
        <f aca="false">I527-20</f>
        <v>3.48</v>
      </c>
      <c r="R527" s="14" t="n">
        <f aca="false">N527*1.3</f>
        <v>3507.4</v>
      </c>
      <c r="S527" s="18" t="n">
        <f aca="false">R527*Q527</f>
        <v>12205.752</v>
      </c>
      <c r="T527" s="18" t="n">
        <f aca="false">S527+P527</f>
        <v>66165.752</v>
      </c>
      <c r="U527" s="18" t="n">
        <f aca="false">J527*N527</f>
        <v>63349.04</v>
      </c>
      <c r="V527" s="19" t="n">
        <v>101400</v>
      </c>
      <c r="W527" s="20" t="n">
        <f aca="false">M527-V527</f>
        <v>257444.792</v>
      </c>
    </row>
    <row r="528" s="21" customFormat="true" ht="30.75" hidden="false" customHeight="true" outlineLevel="0" collapsed="false">
      <c r="A528" s="14" t="n">
        <v>525</v>
      </c>
      <c r="B528" s="15" t="s">
        <v>1083</v>
      </c>
      <c r="C528" s="15" t="s">
        <v>427</v>
      </c>
      <c r="D528" s="16" t="s">
        <v>1084</v>
      </c>
      <c r="E528" s="16" t="s">
        <v>27</v>
      </c>
      <c r="F528" s="14" t="n">
        <v>131.96</v>
      </c>
      <c r="G528" s="14" t="n">
        <v>108.48</v>
      </c>
      <c r="H528" s="14" t="n">
        <v>85</v>
      </c>
      <c r="I528" s="14" t="n">
        <f aca="false">G528-H528</f>
        <v>23.48</v>
      </c>
      <c r="J528" s="14" t="n">
        <v>23.48</v>
      </c>
      <c r="K528" s="14" t="n">
        <v>2598</v>
      </c>
      <c r="L528" s="14" t="n">
        <v>140</v>
      </c>
      <c r="M528" s="17" t="n">
        <f aca="false">O528+T528+U528</f>
        <v>364164.952</v>
      </c>
      <c r="N528" s="14" t="n">
        <f aca="false">K528+L528</f>
        <v>2738</v>
      </c>
      <c r="O528" s="17" t="n">
        <f aca="false">N528*H528</f>
        <v>232730</v>
      </c>
      <c r="P528" s="14" t="n">
        <f aca="false">20*N528</f>
        <v>54760</v>
      </c>
      <c r="Q528" s="14" t="n">
        <f aca="false">I528-20</f>
        <v>3.48</v>
      </c>
      <c r="R528" s="14" t="n">
        <f aca="false">N528*1.3</f>
        <v>3559.4</v>
      </c>
      <c r="S528" s="18" t="n">
        <f aca="false">R528*Q528</f>
        <v>12386.712</v>
      </c>
      <c r="T528" s="18" t="n">
        <f aca="false">S528+P528</f>
        <v>67146.712</v>
      </c>
      <c r="U528" s="18" t="n">
        <f aca="false">J528*N528</f>
        <v>64288.24</v>
      </c>
      <c r="V528" s="19" t="n">
        <v>101400</v>
      </c>
      <c r="W528" s="20" t="n">
        <f aca="false">M528-V528</f>
        <v>262764.952</v>
      </c>
    </row>
    <row r="529" s="21" customFormat="true" ht="30.75" hidden="false" customHeight="true" outlineLevel="0" collapsed="false">
      <c r="A529" s="14" t="n">
        <v>526</v>
      </c>
      <c r="B529" s="15" t="s">
        <v>1085</v>
      </c>
      <c r="C529" s="15" t="s">
        <v>427</v>
      </c>
      <c r="D529" s="16" t="s">
        <v>1086</v>
      </c>
      <c r="E529" s="16" t="s">
        <v>27</v>
      </c>
      <c r="F529" s="14" t="n">
        <v>133.82</v>
      </c>
      <c r="G529" s="14" t="n">
        <v>110.01</v>
      </c>
      <c r="H529" s="14" t="n">
        <v>85</v>
      </c>
      <c r="I529" s="14" t="n">
        <f aca="false">G529-H529</f>
        <v>25.01</v>
      </c>
      <c r="J529" s="14" t="n">
        <v>23.81</v>
      </c>
      <c r="K529" s="14" t="n">
        <v>2598</v>
      </c>
      <c r="L529" s="14" t="n">
        <v>-60</v>
      </c>
      <c r="M529" s="17" t="n">
        <f aca="false">O529+T529+U529</f>
        <v>343449.774</v>
      </c>
      <c r="N529" s="14" t="n">
        <f aca="false">K529+L529</f>
        <v>2538</v>
      </c>
      <c r="O529" s="17" t="n">
        <f aca="false">N529*H529</f>
        <v>215730</v>
      </c>
      <c r="P529" s="14" t="n">
        <f aca="false">20*N529</f>
        <v>50760</v>
      </c>
      <c r="Q529" s="14" t="n">
        <f aca="false">I529-20</f>
        <v>5.01000000000001</v>
      </c>
      <c r="R529" s="14" t="n">
        <f aca="false">N529*1.3</f>
        <v>3299.4</v>
      </c>
      <c r="S529" s="18" t="n">
        <f aca="false">R529*Q529</f>
        <v>16529.994</v>
      </c>
      <c r="T529" s="18" t="n">
        <f aca="false">S529+P529</f>
        <v>67289.994</v>
      </c>
      <c r="U529" s="18" t="n">
        <f aca="false">J529*N529</f>
        <v>60429.78</v>
      </c>
      <c r="V529" s="19" t="n">
        <v>101400</v>
      </c>
      <c r="W529" s="20" t="n">
        <f aca="false">M529-V529</f>
        <v>242049.774</v>
      </c>
    </row>
    <row r="530" s="21" customFormat="true" ht="30.75" hidden="false" customHeight="true" outlineLevel="0" collapsed="false">
      <c r="A530" s="14" t="n">
        <v>527</v>
      </c>
      <c r="B530" s="15" t="s">
        <v>1087</v>
      </c>
      <c r="C530" s="15" t="s">
        <v>427</v>
      </c>
      <c r="D530" s="16" t="s">
        <v>1088</v>
      </c>
      <c r="E530" s="16" t="s">
        <v>27</v>
      </c>
      <c r="F530" s="14" t="n">
        <v>133.82</v>
      </c>
      <c r="G530" s="14" t="n">
        <v>110.01</v>
      </c>
      <c r="H530" s="14" t="n">
        <v>85</v>
      </c>
      <c r="I530" s="14" t="n">
        <f aca="false">G530-H530</f>
        <v>25.01</v>
      </c>
      <c r="J530" s="14" t="n">
        <v>23.81</v>
      </c>
      <c r="K530" s="14" t="n">
        <v>2598</v>
      </c>
      <c r="L530" s="14" t="n">
        <v>-20</v>
      </c>
      <c r="M530" s="17" t="n">
        <f aca="false">O530+T530+U530</f>
        <v>348862.694</v>
      </c>
      <c r="N530" s="14" t="n">
        <f aca="false">K530+L530</f>
        <v>2578</v>
      </c>
      <c r="O530" s="17" t="n">
        <f aca="false">N530*H530</f>
        <v>219130</v>
      </c>
      <c r="P530" s="14" t="n">
        <f aca="false">20*N530</f>
        <v>51560</v>
      </c>
      <c r="Q530" s="14" t="n">
        <f aca="false">I530-20</f>
        <v>5.01000000000001</v>
      </c>
      <c r="R530" s="14" t="n">
        <f aca="false">N530*1.3</f>
        <v>3351.4</v>
      </c>
      <c r="S530" s="18" t="n">
        <f aca="false">R530*Q530</f>
        <v>16790.514</v>
      </c>
      <c r="T530" s="18" t="n">
        <f aca="false">S530+P530</f>
        <v>68350.514</v>
      </c>
      <c r="U530" s="18" t="n">
        <f aca="false">J530*N530</f>
        <v>61382.18</v>
      </c>
      <c r="V530" s="19" t="n">
        <v>101400</v>
      </c>
      <c r="W530" s="20" t="n">
        <f aca="false">M530-V530</f>
        <v>247462.694</v>
      </c>
    </row>
    <row r="531" s="21" customFormat="true" ht="30.75" hidden="false" customHeight="true" outlineLevel="0" collapsed="false">
      <c r="A531" s="14" t="n">
        <v>528</v>
      </c>
      <c r="B531" s="15" t="s">
        <v>1089</v>
      </c>
      <c r="C531" s="15" t="s">
        <v>427</v>
      </c>
      <c r="D531" s="16" t="s">
        <v>1090</v>
      </c>
      <c r="E531" s="16" t="s">
        <v>27</v>
      </c>
      <c r="F531" s="14" t="n">
        <v>131.32</v>
      </c>
      <c r="G531" s="14" t="n">
        <v>107.95</v>
      </c>
      <c r="H531" s="14" t="n">
        <v>85</v>
      </c>
      <c r="I531" s="14" t="n">
        <f aca="false">G531-H531</f>
        <v>22.95</v>
      </c>
      <c r="J531" s="14" t="n">
        <v>23.37</v>
      </c>
      <c r="K531" s="14" t="n">
        <v>2598</v>
      </c>
      <c r="L531" s="14" t="n">
        <v>-200</v>
      </c>
      <c r="M531" s="17" t="n">
        <f aca="false">O531+T531+U531</f>
        <v>317027.59</v>
      </c>
      <c r="N531" s="14" t="n">
        <f aca="false">K531+L531</f>
        <v>2398</v>
      </c>
      <c r="O531" s="17" t="n">
        <f aca="false">N531*H531</f>
        <v>203830</v>
      </c>
      <c r="P531" s="14" t="n">
        <f aca="false">20*N531</f>
        <v>47960</v>
      </c>
      <c r="Q531" s="14" t="n">
        <f aca="false">I531-20</f>
        <v>2.95</v>
      </c>
      <c r="R531" s="14" t="n">
        <f aca="false">N531*1.3</f>
        <v>3117.4</v>
      </c>
      <c r="S531" s="18" t="n">
        <f aca="false">R531*Q531</f>
        <v>9196.33000000001</v>
      </c>
      <c r="T531" s="18" t="n">
        <f aca="false">S531+P531</f>
        <v>57156.33</v>
      </c>
      <c r="U531" s="18" t="n">
        <f aca="false">J531*N531</f>
        <v>56041.26</v>
      </c>
      <c r="V531" s="19" t="n">
        <v>101400</v>
      </c>
      <c r="W531" s="20" t="n">
        <f aca="false">M531-V531</f>
        <v>215627.59</v>
      </c>
    </row>
    <row r="532" s="21" customFormat="true" ht="30.75" hidden="false" customHeight="true" outlineLevel="0" collapsed="false">
      <c r="A532" s="14" t="n">
        <v>529</v>
      </c>
      <c r="B532" s="15" t="s">
        <v>1091</v>
      </c>
      <c r="C532" s="15" t="s">
        <v>427</v>
      </c>
      <c r="D532" s="16" t="s">
        <v>1092</v>
      </c>
      <c r="E532" s="16" t="s">
        <v>27</v>
      </c>
      <c r="F532" s="14" t="n">
        <v>131.97</v>
      </c>
      <c r="G532" s="14" t="n">
        <v>108.48</v>
      </c>
      <c r="H532" s="14" t="n">
        <v>85</v>
      </c>
      <c r="I532" s="14" t="n">
        <f aca="false">G532-H532</f>
        <v>23.48</v>
      </c>
      <c r="J532" s="14" t="n">
        <v>23.49</v>
      </c>
      <c r="K532" s="14" t="n">
        <v>2598</v>
      </c>
      <c r="L532" s="14" t="n">
        <v>0</v>
      </c>
      <c r="M532" s="17" t="n">
        <f aca="false">O532+T532+U532</f>
        <v>345570.372</v>
      </c>
      <c r="N532" s="14" t="n">
        <f aca="false">K532+L532</f>
        <v>2598</v>
      </c>
      <c r="O532" s="17" t="n">
        <f aca="false">N532*H532</f>
        <v>220830</v>
      </c>
      <c r="P532" s="14" t="n">
        <f aca="false">20*N532</f>
        <v>51960</v>
      </c>
      <c r="Q532" s="14" t="n">
        <f aca="false">I532-20</f>
        <v>3.48</v>
      </c>
      <c r="R532" s="14" t="n">
        <f aca="false">N532*1.3</f>
        <v>3377.4</v>
      </c>
      <c r="S532" s="18" t="n">
        <f aca="false">R532*Q532</f>
        <v>11753.352</v>
      </c>
      <c r="T532" s="18" t="n">
        <f aca="false">S532+P532</f>
        <v>63713.352</v>
      </c>
      <c r="U532" s="18" t="n">
        <f aca="false">J532*N532</f>
        <v>61027.02</v>
      </c>
      <c r="V532" s="19" t="n">
        <v>101400</v>
      </c>
      <c r="W532" s="20" t="n">
        <f aca="false">M532-V532</f>
        <v>244170.372</v>
      </c>
    </row>
    <row r="533" s="21" customFormat="true" ht="30.75" hidden="false" customHeight="true" outlineLevel="0" collapsed="false">
      <c r="A533" s="14" t="n">
        <v>530</v>
      </c>
      <c r="B533" s="15" t="s">
        <v>1093</v>
      </c>
      <c r="C533" s="15" t="s">
        <v>427</v>
      </c>
      <c r="D533" s="16" t="s">
        <v>1094</v>
      </c>
      <c r="E533" s="16" t="s">
        <v>27</v>
      </c>
      <c r="F533" s="14" t="n">
        <v>133.82</v>
      </c>
      <c r="G533" s="14" t="n">
        <v>110.01</v>
      </c>
      <c r="H533" s="14" t="n">
        <v>85</v>
      </c>
      <c r="I533" s="14" t="n">
        <f aca="false">G533-H533</f>
        <v>25.01</v>
      </c>
      <c r="J533" s="14" t="n">
        <v>23.81</v>
      </c>
      <c r="K533" s="14" t="n">
        <v>2598</v>
      </c>
      <c r="L533" s="14" t="n">
        <v>-120</v>
      </c>
      <c r="M533" s="17" t="n">
        <f aca="false">O533+T533+U533</f>
        <v>335330.394</v>
      </c>
      <c r="N533" s="14" t="n">
        <f aca="false">K533+L533</f>
        <v>2478</v>
      </c>
      <c r="O533" s="17" t="n">
        <f aca="false">N533*H533</f>
        <v>210630</v>
      </c>
      <c r="P533" s="14" t="n">
        <f aca="false">20*N533</f>
        <v>49560</v>
      </c>
      <c r="Q533" s="14" t="n">
        <f aca="false">I533-20</f>
        <v>5.01000000000001</v>
      </c>
      <c r="R533" s="14" t="n">
        <f aca="false">N533*1.3</f>
        <v>3221.4</v>
      </c>
      <c r="S533" s="18" t="n">
        <f aca="false">R533*Q533</f>
        <v>16139.214</v>
      </c>
      <c r="T533" s="18" t="n">
        <f aca="false">S533+P533</f>
        <v>65699.214</v>
      </c>
      <c r="U533" s="18" t="n">
        <f aca="false">J533*N533</f>
        <v>59001.18</v>
      </c>
      <c r="V533" s="19" t="n">
        <v>101400</v>
      </c>
      <c r="W533" s="20" t="n">
        <f aca="false">M533-V533</f>
        <v>233930.394</v>
      </c>
    </row>
    <row r="534" s="21" customFormat="true" ht="30.75" hidden="false" customHeight="true" outlineLevel="0" collapsed="false">
      <c r="A534" s="14" t="n">
        <v>531</v>
      </c>
      <c r="B534" s="15" t="s">
        <v>1095</v>
      </c>
      <c r="C534" s="15" t="s">
        <v>427</v>
      </c>
      <c r="D534" s="16" t="s">
        <v>1096</v>
      </c>
      <c r="E534" s="16" t="s">
        <v>27</v>
      </c>
      <c r="F534" s="14" t="n">
        <v>131.46</v>
      </c>
      <c r="G534" s="14" t="n">
        <v>108.6</v>
      </c>
      <c r="H534" s="14" t="n">
        <v>85</v>
      </c>
      <c r="I534" s="14" t="n">
        <f aca="false">G534-H534</f>
        <v>23.6</v>
      </c>
      <c r="J534" s="14" t="n">
        <v>22.86</v>
      </c>
      <c r="K534" s="14" t="n">
        <v>2598</v>
      </c>
      <c r="L534" s="14" t="n">
        <v>0</v>
      </c>
      <c r="M534" s="17" t="n">
        <f aca="false">O534+T534+U534</f>
        <v>344338.92</v>
      </c>
      <c r="N534" s="14" t="n">
        <f aca="false">K534+L534</f>
        <v>2598</v>
      </c>
      <c r="O534" s="17" t="n">
        <f aca="false">N534*H534</f>
        <v>220830</v>
      </c>
      <c r="P534" s="14" t="n">
        <f aca="false">20*N534</f>
        <v>51960</v>
      </c>
      <c r="Q534" s="14" t="n">
        <f aca="false">I534-20</f>
        <v>3.59999999999999</v>
      </c>
      <c r="R534" s="14" t="n">
        <f aca="false">N534*1.3</f>
        <v>3377.4</v>
      </c>
      <c r="S534" s="18" t="n">
        <f aca="false">R534*Q534</f>
        <v>12158.64</v>
      </c>
      <c r="T534" s="18" t="n">
        <f aca="false">S534+P534</f>
        <v>64118.64</v>
      </c>
      <c r="U534" s="18" t="n">
        <f aca="false">J534*N534</f>
        <v>59390.28</v>
      </c>
      <c r="V534" s="19" t="n">
        <v>101400</v>
      </c>
      <c r="W534" s="20" t="n">
        <f aca="false">M534-V534</f>
        <v>242938.92</v>
      </c>
    </row>
    <row r="535" s="21" customFormat="true" ht="30.75" hidden="false" customHeight="true" outlineLevel="0" collapsed="false">
      <c r="A535" s="14" t="n">
        <v>532</v>
      </c>
      <c r="B535" s="15" t="s">
        <v>1097</v>
      </c>
      <c r="C535" s="15" t="s">
        <v>427</v>
      </c>
      <c r="D535" s="16" t="s">
        <v>1098</v>
      </c>
      <c r="E535" s="16" t="s">
        <v>27</v>
      </c>
      <c r="F535" s="14" t="n">
        <v>133.83</v>
      </c>
      <c r="G535" s="14" t="n">
        <v>110.01</v>
      </c>
      <c r="H535" s="14" t="n">
        <v>85</v>
      </c>
      <c r="I535" s="14" t="n">
        <f aca="false">G535-H535</f>
        <v>25.01</v>
      </c>
      <c r="J535" s="14" t="n">
        <v>23.82</v>
      </c>
      <c r="K535" s="14" t="n">
        <v>2598</v>
      </c>
      <c r="L535" s="14" t="n">
        <v>0</v>
      </c>
      <c r="M535" s="17" t="n">
        <f aca="false">O535+T535+U535</f>
        <v>351595.134</v>
      </c>
      <c r="N535" s="14" t="n">
        <f aca="false">K535+L535</f>
        <v>2598</v>
      </c>
      <c r="O535" s="17" t="n">
        <f aca="false">N535*H535</f>
        <v>220830</v>
      </c>
      <c r="P535" s="14" t="n">
        <f aca="false">20*N535</f>
        <v>51960</v>
      </c>
      <c r="Q535" s="14" t="n">
        <f aca="false">I535-20</f>
        <v>5.01000000000001</v>
      </c>
      <c r="R535" s="14" t="n">
        <f aca="false">N535*1.3</f>
        <v>3377.4</v>
      </c>
      <c r="S535" s="18" t="n">
        <f aca="false">R535*Q535</f>
        <v>16920.774</v>
      </c>
      <c r="T535" s="18" t="n">
        <f aca="false">S535+P535</f>
        <v>68880.774</v>
      </c>
      <c r="U535" s="18" t="n">
        <f aca="false">J535*N535</f>
        <v>61884.36</v>
      </c>
      <c r="V535" s="19" t="n">
        <v>101400</v>
      </c>
      <c r="W535" s="20" t="n">
        <f aca="false">M535-V535</f>
        <v>250195.134</v>
      </c>
    </row>
    <row r="536" s="21" customFormat="true" ht="30.75" hidden="false" customHeight="true" outlineLevel="0" collapsed="false">
      <c r="A536" s="14" t="n">
        <v>533</v>
      </c>
      <c r="B536" s="15" t="s">
        <v>1099</v>
      </c>
      <c r="C536" s="15" t="s">
        <v>959</v>
      </c>
      <c r="D536" s="16" t="s">
        <v>1100</v>
      </c>
      <c r="E536" s="16" t="s">
        <v>27</v>
      </c>
      <c r="F536" s="14" t="n">
        <v>133.82</v>
      </c>
      <c r="G536" s="14" t="n">
        <v>110.01</v>
      </c>
      <c r="H536" s="14" t="n">
        <v>85</v>
      </c>
      <c r="I536" s="14" t="n">
        <f aca="false">G536-H536</f>
        <v>25.01</v>
      </c>
      <c r="J536" s="14" t="n">
        <v>23.81</v>
      </c>
      <c r="K536" s="14" t="n">
        <v>2598</v>
      </c>
      <c r="L536" s="14" t="n">
        <v>120</v>
      </c>
      <c r="M536" s="17" t="n">
        <f aca="false">O536+T536+U536</f>
        <v>367807.914</v>
      </c>
      <c r="N536" s="14" t="n">
        <f aca="false">K536+L536</f>
        <v>2718</v>
      </c>
      <c r="O536" s="17" t="n">
        <f aca="false">N536*H536</f>
        <v>231030</v>
      </c>
      <c r="P536" s="14" t="n">
        <f aca="false">20*N536</f>
        <v>54360</v>
      </c>
      <c r="Q536" s="14" t="n">
        <f aca="false">I536-20</f>
        <v>5.01000000000001</v>
      </c>
      <c r="R536" s="14" t="n">
        <f aca="false">N536*1.3</f>
        <v>3533.4</v>
      </c>
      <c r="S536" s="18" t="n">
        <f aca="false">R536*Q536</f>
        <v>17702.334</v>
      </c>
      <c r="T536" s="18" t="n">
        <f aca="false">S536+P536</f>
        <v>72062.334</v>
      </c>
      <c r="U536" s="18" t="n">
        <f aca="false">J536*N536</f>
        <v>64715.58</v>
      </c>
      <c r="V536" s="19" t="n">
        <v>101400</v>
      </c>
      <c r="W536" s="20" t="n">
        <f aca="false">M536-V536</f>
        <v>266407.914</v>
      </c>
    </row>
    <row r="537" s="21" customFormat="true" ht="30.75" hidden="false" customHeight="true" outlineLevel="0" collapsed="false">
      <c r="A537" s="14" t="n">
        <v>534</v>
      </c>
      <c r="B537" s="15" t="s">
        <v>1101</v>
      </c>
      <c r="C537" s="15" t="s">
        <v>427</v>
      </c>
      <c r="D537" s="16" t="s">
        <v>1102</v>
      </c>
      <c r="E537" s="16" t="s">
        <v>27</v>
      </c>
      <c r="F537" s="14" t="n">
        <v>131.96</v>
      </c>
      <c r="G537" s="14" t="n">
        <v>108.48</v>
      </c>
      <c r="H537" s="14" t="n">
        <v>85</v>
      </c>
      <c r="I537" s="14" t="n">
        <f aca="false">G537-H537</f>
        <v>23.48</v>
      </c>
      <c r="J537" s="14" t="n">
        <v>23.48</v>
      </c>
      <c r="K537" s="14" t="n">
        <v>2598</v>
      </c>
      <c r="L537" s="14" t="n">
        <v>0</v>
      </c>
      <c r="M537" s="17" t="n">
        <f aca="false">O537+T537+U537</f>
        <v>345544.392</v>
      </c>
      <c r="N537" s="14" t="n">
        <f aca="false">K537+L537</f>
        <v>2598</v>
      </c>
      <c r="O537" s="17" t="n">
        <f aca="false">N537*H537</f>
        <v>220830</v>
      </c>
      <c r="P537" s="14" t="n">
        <f aca="false">20*N537</f>
        <v>51960</v>
      </c>
      <c r="Q537" s="14" t="n">
        <f aca="false">I537-20</f>
        <v>3.48</v>
      </c>
      <c r="R537" s="14" t="n">
        <f aca="false">N537*1.3</f>
        <v>3377.4</v>
      </c>
      <c r="S537" s="18" t="n">
        <f aca="false">R537*Q537</f>
        <v>11753.352</v>
      </c>
      <c r="T537" s="18" t="n">
        <f aca="false">S537+P537</f>
        <v>63713.352</v>
      </c>
      <c r="U537" s="18" t="n">
        <f aca="false">J537*N537</f>
        <v>61001.04</v>
      </c>
      <c r="V537" s="19" t="n">
        <v>101400</v>
      </c>
      <c r="W537" s="20" t="n">
        <f aca="false">M537-V537</f>
        <v>244144.392</v>
      </c>
    </row>
    <row r="538" s="21" customFormat="true" ht="30.75" hidden="false" customHeight="true" outlineLevel="0" collapsed="false">
      <c r="A538" s="14" t="n">
        <v>535</v>
      </c>
      <c r="B538" s="15" t="s">
        <v>1103</v>
      </c>
      <c r="C538" s="15" t="s">
        <v>427</v>
      </c>
      <c r="D538" s="16" t="s">
        <v>1104</v>
      </c>
      <c r="E538" s="16" t="s">
        <v>27</v>
      </c>
      <c r="F538" s="14" t="n">
        <v>133.82</v>
      </c>
      <c r="G538" s="14" t="n">
        <v>110.01</v>
      </c>
      <c r="H538" s="14" t="n">
        <v>85</v>
      </c>
      <c r="I538" s="14" t="n">
        <f aca="false">G538-H538</f>
        <v>25.01</v>
      </c>
      <c r="J538" s="14" t="n">
        <v>23.81</v>
      </c>
      <c r="K538" s="14" t="n">
        <v>2598</v>
      </c>
      <c r="L538" s="14" t="n">
        <v>200</v>
      </c>
      <c r="M538" s="17" t="n">
        <f aca="false">O538+T538+U538</f>
        <v>378633.754</v>
      </c>
      <c r="N538" s="14" t="n">
        <f aca="false">K538+L538</f>
        <v>2798</v>
      </c>
      <c r="O538" s="17" t="n">
        <f aca="false">N538*H538</f>
        <v>237830</v>
      </c>
      <c r="P538" s="14" t="n">
        <f aca="false">20*N538</f>
        <v>55960</v>
      </c>
      <c r="Q538" s="14" t="n">
        <f aca="false">I538-20</f>
        <v>5.01000000000001</v>
      </c>
      <c r="R538" s="14" t="n">
        <f aca="false">N538*1.3</f>
        <v>3637.4</v>
      </c>
      <c r="S538" s="18" t="n">
        <f aca="false">R538*Q538</f>
        <v>18223.374</v>
      </c>
      <c r="T538" s="18" t="n">
        <f aca="false">S538+P538</f>
        <v>74183.374</v>
      </c>
      <c r="U538" s="18" t="n">
        <f aca="false">J538*N538</f>
        <v>66620.38</v>
      </c>
      <c r="V538" s="19" t="n">
        <v>101400</v>
      </c>
      <c r="W538" s="20" t="n">
        <f aca="false">M538-V538</f>
        <v>277233.754</v>
      </c>
    </row>
    <row r="539" s="21" customFormat="true" ht="30.75" hidden="false" customHeight="true" outlineLevel="0" collapsed="false">
      <c r="A539" s="14" t="n">
        <v>536</v>
      </c>
      <c r="B539" s="15" t="s">
        <v>1105</v>
      </c>
      <c r="C539" s="15" t="s">
        <v>427</v>
      </c>
      <c r="D539" s="16" t="s">
        <v>1106</v>
      </c>
      <c r="E539" s="16" t="s">
        <v>27</v>
      </c>
      <c r="F539" s="14" t="n">
        <v>133.82</v>
      </c>
      <c r="G539" s="14" t="n">
        <v>110.01</v>
      </c>
      <c r="H539" s="14" t="n">
        <v>85</v>
      </c>
      <c r="I539" s="14" t="n">
        <f aca="false">G539-H539</f>
        <v>25.01</v>
      </c>
      <c r="J539" s="14" t="n">
        <v>23.81</v>
      </c>
      <c r="K539" s="14" t="n">
        <v>2598</v>
      </c>
      <c r="L539" s="14" t="n">
        <v>-40</v>
      </c>
      <c r="M539" s="17" t="n">
        <f aca="false">O539+T539+U539</f>
        <v>346156.234</v>
      </c>
      <c r="N539" s="14" t="n">
        <f aca="false">K539+L539</f>
        <v>2558</v>
      </c>
      <c r="O539" s="17" t="n">
        <f aca="false">N539*H539</f>
        <v>217430</v>
      </c>
      <c r="P539" s="14" t="n">
        <f aca="false">20*N539</f>
        <v>51160</v>
      </c>
      <c r="Q539" s="14" t="n">
        <f aca="false">I539-20</f>
        <v>5.01000000000001</v>
      </c>
      <c r="R539" s="14" t="n">
        <f aca="false">N539*1.3</f>
        <v>3325.4</v>
      </c>
      <c r="S539" s="18" t="n">
        <f aca="false">R539*Q539</f>
        <v>16660.254</v>
      </c>
      <c r="T539" s="18" t="n">
        <f aca="false">S539+P539</f>
        <v>67820.254</v>
      </c>
      <c r="U539" s="18" t="n">
        <f aca="false">J539*N539</f>
        <v>60905.98</v>
      </c>
      <c r="V539" s="19" t="n">
        <v>101400</v>
      </c>
      <c r="W539" s="20" t="n">
        <f aca="false">M539-V539</f>
        <v>244756.234</v>
      </c>
    </row>
    <row r="540" s="21" customFormat="true" ht="30.75" hidden="false" customHeight="true" outlineLevel="0" collapsed="false">
      <c r="A540" s="14" t="n">
        <v>537</v>
      </c>
      <c r="B540" s="15" t="s">
        <v>1107</v>
      </c>
      <c r="C540" s="15" t="s">
        <v>427</v>
      </c>
      <c r="D540" s="16" t="s">
        <v>1108</v>
      </c>
      <c r="E540" s="16" t="s">
        <v>27</v>
      </c>
      <c r="F540" s="14" t="n">
        <v>131.96</v>
      </c>
      <c r="G540" s="14" t="n">
        <v>108.48</v>
      </c>
      <c r="H540" s="14" t="n">
        <v>85</v>
      </c>
      <c r="I540" s="14" t="n">
        <f aca="false">G540-H540</f>
        <v>23.48</v>
      </c>
      <c r="J540" s="14" t="n">
        <v>23.48</v>
      </c>
      <c r="K540" s="14" t="n">
        <v>2598</v>
      </c>
      <c r="L540" s="14" t="n">
        <v>-100</v>
      </c>
      <c r="M540" s="17" t="n">
        <f aca="false">O540+T540+U540</f>
        <v>332243.992</v>
      </c>
      <c r="N540" s="14" t="n">
        <f aca="false">K540+L540</f>
        <v>2498</v>
      </c>
      <c r="O540" s="17" t="n">
        <f aca="false">N540*H540</f>
        <v>212330</v>
      </c>
      <c r="P540" s="14" t="n">
        <f aca="false">20*N540</f>
        <v>49960</v>
      </c>
      <c r="Q540" s="14" t="n">
        <f aca="false">I540-20</f>
        <v>3.48</v>
      </c>
      <c r="R540" s="14" t="n">
        <f aca="false">N540*1.3</f>
        <v>3247.4</v>
      </c>
      <c r="S540" s="18" t="n">
        <f aca="false">R540*Q540</f>
        <v>11300.952</v>
      </c>
      <c r="T540" s="18" t="n">
        <f aca="false">S540+P540</f>
        <v>61260.952</v>
      </c>
      <c r="U540" s="18" t="n">
        <f aca="false">J540*N540</f>
        <v>58653.04</v>
      </c>
      <c r="V540" s="19" t="n">
        <v>101400</v>
      </c>
      <c r="W540" s="20" t="n">
        <f aca="false">M540-V540</f>
        <v>230843.992</v>
      </c>
    </row>
    <row r="541" s="21" customFormat="true" ht="30.75" hidden="false" customHeight="true" outlineLevel="0" collapsed="false">
      <c r="A541" s="14" t="n">
        <v>538</v>
      </c>
      <c r="B541" s="15" t="s">
        <v>1109</v>
      </c>
      <c r="C541" s="15" t="s">
        <v>427</v>
      </c>
      <c r="D541" s="16" t="s">
        <v>1110</v>
      </c>
      <c r="E541" s="16" t="s">
        <v>27</v>
      </c>
      <c r="F541" s="14" t="n">
        <v>131.46</v>
      </c>
      <c r="G541" s="14" t="n">
        <v>108.6</v>
      </c>
      <c r="H541" s="14" t="n">
        <v>85</v>
      </c>
      <c r="I541" s="14" t="n">
        <f aca="false">G541-H541</f>
        <v>23.6</v>
      </c>
      <c r="J541" s="14" t="n">
        <v>22.86</v>
      </c>
      <c r="K541" s="14" t="n">
        <v>2598</v>
      </c>
      <c r="L541" s="14" t="n">
        <v>-40</v>
      </c>
      <c r="M541" s="17" t="n">
        <f aca="false">O541+T541+U541</f>
        <v>339037.32</v>
      </c>
      <c r="N541" s="14" t="n">
        <f aca="false">K541+L541</f>
        <v>2558</v>
      </c>
      <c r="O541" s="17" t="n">
        <f aca="false">N541*H541</f>
        <v>217430</v>
      </c>
      <c r="P541" s="14" t="n">
        <f aca="false">20*N541</f>
        <v>51160</v>
      </c>
      <c r="Q541" s="14" t="n">
        <f aca="false">I541-20</f>
        <v>3.59999999999999</v>
      </c>
      <c r="R541" s="14" t="n">
        <f aca="false">N541*1.3</f>
        <v>3325.4</v>
      </c>
      <c r="S541" s="18" t="n">
        <f aca="false">R541*Q541</f>
        <v>11971.44</v>
      </c>
      <c r="T541" s="18" t="n">
        <f aca="false">S541+P541</f>
        <v>63131.44</v>
      </c>
      <c r="U541" s="18" t="n">
        <f aca="false">J541*N541</f>
        <v>58475.88</v>
      </c>
      <c r="V541" s="19" t="n">
        <v>101400</v>
      </c>
      <c r="W541" s="20" t="n">
        <f aca="false">M541-V541</f>
        <v>237637.32</v>
      </c>
    </row>
    <row r="542" s="21" customFormat="true" ht="30.75" hidden="false" customHeight="true" outlineLevel="0" collapsed="false">
      <c r="A542" s="14" t="n">
        <v>539</v>
      </c>
      <c r="B542" s="15" t="s">
        <v>1111</v>
      </c>
      <c r="C542" s="15" t="s">
        <v>427</v>
      </c>
      <c r="D542" s="16" t="s">
        <v>1112</v>
      </c>
      <c r="E542" s="16" t="s">
        <v>27</v>
      </c>
      <c r="F542" s="14" t="n">
        <v>133.82</v>
      </c>
      <c r="G542" s="14" t="n">
        <v>110.01</v>
      </c>
      <c r="H542" s="14" t="n">
        <v>85</v>
      </c>
      <c r="I542" s="14" t="n">
        <f aca="false">G542-H542</f>
        <v>25.01</v>
      </c>
      <c r="J542" s="14" t="n">
        <v>23.81</v>
      </c>
      <c r="K542" s="14" t="n">
        <v>2598</v>
      </c>
      <c r="L542" s="14" t="n">
        <v>-100</v>
      </c>
      <c r="M542" s="17" t="n">
        <f aca="false">O542+T542+U542</f>
        <v>338036.854</v>
      </c>
      <c r="N542" s="14" t="n">
        <f aca="false">K542+L542</f>
        <v>2498</v>
      </c>
      <c r="O542" s="17" t="n">
        <f aca="false">N542*H542</f>
        <v>212330</v>
      </c>
      <c r="P542" s="14" t="n">
        <f aca="false">20*N542</f>
        <v>49960</v>
      </c>
      <c r="Q542" s="14" t="n">
        <f aca="false">I542-20</f>
        <v>5.01000000000001</v>
      </c>
      <c r="R542" s="14" t="n">
        <f aca="false">N542*1.3</f>
        <v>3247.4</v>
      </c>
      <c r="S542" s="18" t="n">
        <f aca="false">R542*Q542</f>
        <v>16269.474</v>
      </c>
      <c r="T542" s="18" t="n">
        <f aca="false">S542+P542</f>
        <v>66229.474</v>
      </c>
      <c r="U542" s="18" t="n">
        <f aca="false">J542*N542</f>
        <v>59477.38</v>
      </c>
      <c r="V542" s="19" t="n">
        <v>101400</v>
      </c>
      <c r="W542" s="20" t="n">
        <f aca="false">M542-V542</f>
        <v>236636.854</v>
      </c>
    </row>
    <row r="543" s="21" customFormat="true" ht="30.75" hidden="false" customHeight="true" outlineLevel="0" collapsed="false">
      <c r="A543" s="14" t="n">
        <v>540</v>
      </c>
      <c r="B543" s="15" t="s">
        <v>1113</v>
      </c>
      <c r="C543" s="15" t="s">
        <v>427</v>
      </c>
      <c r="D543" s="16" t="s">
        <v>1114</v>
      </c>
      <c r="E543" s="16" t="s">
        <v>27</v>
      </c>
      <c r="F543" s="14" t="n">
        <v>133.82</v>
      </c>
      <c r="G543" s="14" t="n">
        <v>110.01</v>
      </c>
      <c r="H543" s="14" t="n">
        <v>85</v>
      </c>
      <c r="I543" s="14" t="n">
        <f aca="false">G543-H543</f>
        <v>25.01</v>
      </c>
      <c r="J543" s="14" t="n">
        <v>23.81</v>
      </c>
      <c r="K543" s="14" t="n">
        <v>2598</v>
      </c>
      <c r="L543" s="14" t="n">
        <v>-80</v>
      </c>
      <c r="M543" s="17" t="n">
        <f aca="false">O543+T543+U543</f>
        <v>340743.314</v>
      </c>
      <c r="N543" s="14" t="n">
        <f aca="false">K543+L543</f>
        <v>2518</v>
      </c>
      <c r="O543" s="17" t="n">
        <f aca="false">N543*H543</f>
        <v>214030</v>
      </c>
      <c r="P543" s="14" t="n">
        <f aca="false">20*N543</f>
        <v>50360</v>
      </c>
      <c r="Q543" s="14" t="n">
        <f aca="false">I543-20</f>
        <v>5.01000000000001</v>
      </c>
      <c r="R543" s="14" t="n">
        <f aca="false">N543*1.3</f>
        <v>3273.4</v>
      </c>
      <c r="S543" s="18" t="n">
        <f aca="false">R543*Q543</f>
        <v>16399.734</v>
      </c>
      <c r="T543" s="18" t="n">
        <f aca="false">S543+P543</f>
        <v>66759.734</v>
      </c>
      <c r="U543" s="18" t="n">
        <f aca="false">J543*N543</f>
        <v>59953.58</v>
      </c>
      <c r="V543" s="19" t="n">
        <v>101400</v>
      </c>
      <c r="W543" s="20" t="n">
        <f aca="false">M543-V543</f>
        <v>239343.314</v>
      </c>
    </row>
    <row r="544" s="21" customFormat="true" ht="30.75" hidden="false" customHeight="true" outlineLevel="0" collapsed="false">
      <c r="A544" s="14" t="n">
        <v>541</v>
      </c>
      <c r="B544" s="15" t="s">
        <v>1115</v>
      </c>
      <c r="C544" s="15" t="s">
        <v>427</v>
      </c>
      <c r="D544" s="16" t="s">
        <v>1116</v>
      </c>
      <c r="E544" s="16" t="s">
        <v>27</v>
      </c>
      <c r="F544" s="14" t="n">
        <v>133.82</v>
      </c>
      <c r="G544" s="14" t="n">
        <v>110.01</v>
      </c>
      <c r="H544" s="14" t="n">
        <v>85</v>
      </c>
      <c r="I544" s="14" t="n">
        <f aca="false">G544-H544</f>
        <v>25.01</v>
      </c>
      <c r="J544" s="14" t="n">
        <v>23.81</v>
      </c>
      <c r="K544" s="14" t="n">
        <v>2598</v>
      </c>
      <c r="L544" s="14" t="n">
        <v>0</v>
      </c>
      <c r="M544" s="17" t="n">
        <f aca="false">O544+T544+U544</f>
        <v>351569.154</v>
      </c>
      <c r="N544" s="14" t="n">
        <f aca="false">K544+L544</f>
        <v>2598</v>
      </c>
      <c r="O544" s="17" t="n">
        <f aca="false">N544*H544</f>
        <v>220830</v>
      </c>
      <c r="P544" s="14" t="n">
        <f aca="false">20*N544</f>
        <v>51960</v>
      </c>
      <c r="Q544" s="14" t="n">
        <f aca="false">I544-20</f>
        <v>5.01000000000001</v>
      </c>
      <c r="R544" s="14" t="n">
        <f aca="false">N544*1.3</f>
        <v>3377.4</v>
      </c>
      <c r="S544" s="18" t="n">
        <f aca="false">R544*Q544</f>
        <v>16920.774</v>
      </c>
      <c r="T544" s="18" t="n">
        <f aca="false">S544+P544</f>
        <v>68880.774</v>
      </c>
      <c r="U544" s="18" t="n">
        <f aca="false">J544*N544</f>
        <v>61858.38</v>
      </c>
      <c r="V544" s="19" t="n">
        <v>101400</v>
      </c>
      <c r="W544" s="20" t="n">
        <f aca="false">M544-V544</f>
        <v>250169.154</v>
      </c>
    </row>
    <row r="545" s="21" customFormat="true" ht="30.75" hidden="false" customHeight="true" outlineLevel="0" collapsed="false">
      <c r="A545" s="14" t="n">
        <v>542</v>
      </c>
      <c r="B545" s="15" t="s">
        <v>1117</v>
      </c>
      <c r="C545" s="15" t="s">
        <v>427</v>
      </c>
      <c r="D545" s="16" t="s">
        <v>1118</v>
      </c>
      <c r="E545" s="16" t="s">
        <v>27</v>
      </c>
      <c r="F545" s="14" t="n">
        <v>131.46</v>
      </c>
      <c r="G545" s="14" t="n">
        <v>108.6</v>
      </c>
      <c r="H545" s="14" t="n">
        <v>85</v>
      </c>
      <c r="I545" s="14" t="n">
        <f aca="false">G545-H545</f>
        <v>23.6</v>
      </c>
      <c r="J545" s="14" t="n">
        <v>22.86</v>
      </c>
      <c r="K545" s="14" t="n">
        <v>2598</v>
      </c>
      <c r="L545" s="14" t="n">
        <v>-80</v>
      </c>
      <c r="M545" s="17" t="n">
        <f aca="false">O545+T545+U545</f>
        <v>333735.72</v>
      </c>
      <c r="N545" s="14" t="n">
        <f aca="false">K545+L545</f>
        <v>2518</v>
      </c>
      <c r="O545" s="17" t="n">
        <f aca="false">N545*H545</f>
        <v>214030</v>
      </c>
      <c r="P545" s="14" t="n">
        <f aca="false">20*N545</f>
        <v>50360</v>
      </c>
      <c r="Q545" s="14" t="n">
        <f aca="false">I545-20</f>
        <v>3.59999999999999</v>
      </c>
      <c r="R545" s="14" t="n">
        <f aca="false">N545*1.3</f>
        <v>3273.4</v>
      </c>
      <c r="S545" s="18" t="n">
        <f aca="false">R545*Q545</f>
        <v>11784.24</v>
      </c>
      <c r="T545" s="18" t="n">
        <f aca="false">S545+P545</f>
        <v>62144.24</v>
      </c>
      <c r="U545" s="18" t="n">
        <f aca="false">J545*N545</f>
        <v>57561.48</v>
      </c>
      <c r="V545" s="19" t="n">
        <v>101400</v>
      </c>
      <c r="W545" s="20" t="n">
        <f aca="false">M545-V545</f>
        <v>232335.72</v>
      </c>
    </row>
    <row r="546" s="21" customFormat="true" ht="30.75" hidden="false" customHeight="true" outlineLevel="0" collapsed="false">
      <c r="A546" s="14" t="n">
        <v>543</v>
      </c>
      <c r="B546" s="15" t="s">
        <v>1119</v>
      </c>
      <c r="C546" s="15" t="s">
        <v>427</v>
      </c>
      <c r="D546" s="16" t="s">
        <v>1120</v>
      </c>
      <c r="E546" s="16" t="s">
        <v>27</v>
      </c>
      <c r="F546" s="14" t="n">
        <v>131.96</v>
      </c>
      <c r="G546" s="14" t="n">
        <v>108.48</v>
      </c>
      <c r="H546" s="14" t="n">
        <v>85</v>
      </c>
      <c r="I546" s="14" t="n">
        <f aca="false">G546-H546</f>
        <v>23.48</v>
      </c>
      <c r="J546" s="14" t="n">
        <v>23.48</v>
      </c>
      <c r="K546" s="14" t="n">
        <v>2598</v>
      </c>
      <c r="L546" s="14" t="n">
        <v>120</v>
      </c>
      <c r="M546" s="17" t="n">
        <f aca="false">O546+T546+U546</f>
        <v>361504.872</v>
      </c>
      <c r="N546" s="14" t="n">
        <f aca="false">K546+L546</f>
        <v>2718</v>
      </c>
      <c r="O546" s="17" t="n">
        <f aca="false">N546*H546</f>
        <v>231030</v>
      </c>
      <c r="P546" s="14" t="n">
        <f aca="false">20*N546</f>
        <v>54360</v>
      </c>
      <c r="Q546" s="14" t="n">
        <f aca="false">I546-20</f>
        <v>3.48</v>
      </c>
      <c r="R546" s="14" t="n">
        <f aca="false">N546*1.3</f>
        <v>3533.4</v>
      </c>
      <c r="S546" s="18" t="n">
        <f aca="false">R546*Q546</f>
        <v>12296.232</v>
      </c>
      <c r="T546" s="18" t="n">
        <f aca="false">S546+P546</f>
        <v>66656.232</v>
      </c>
      <c r="U546" s="18" t="n">
        <f aca="false">J546*N546</f>
        <v>63818.64</v>
      </c>
      <c r="V546" s="19" t="n">
        <v>101400</v>
      </c>
      <c r="W546" s="20" t="n">
        <f aca="false">M546-V546</f>
        <v>260104.872</v>
      </c>
    </row>
    <row r="547" s="21" customFormat="true" ht="30.75" hidden="false" customHeight="true" outlineLevel="0" collapsed="false">
      <c r="A547" s="14" t="n">
        <v>544</v>
      </c>
      <c r="B547" s="15" t="s">
        <v>1121</v>
      </c>
      <c r="C547" s="15" t="s">
        <v>427</v>
      </c>
      <c r="D547" s="16" t="s">
        <v>1122</v>
      </c>
      <c r="E547" s="16" t="s">
        <v>27</v>
      </c>
      <c r="F547" s="14" t="n">
        <v>131.96</v>
      </c>
      <c r="G547" s="14" t="n">
        <v>108.48</v>
      </c>
      <c r="H547" s="14" t="n">
        <v>85</v>
      </c>
      <c r="I547" s="14" t="n">
        <f aca="false">G547-H547</f>
        <v>23.48</v>
      </c>
      <c r="J547" s="14" t="n">
        <v>23.48</v>
      </c>
      <c r="K547" s="14" t="n">
        <v>2598</v>
      </c>
      <c r="L547" s="14" t="n">
        <v>80</v>
      </c>
      <c r="M547" s="17" t="n">
        <f aca="false">O547+T547+U547</f>
        <v>356184.712</v>
      </c>
      <c r="N547" s="14" t="n">
        <f aca="false">K547+L547</f>
        <v>2678</v>
      </c>
      <c r="O547" s="17" t="n">
        <f aca="false">N547*H547</f>
        <v>227630</v>
      </c>
      <c r="P547" s="14" t="n">
        <f aca="false">20*N547</f>
        <v>53560</v>
      </c>
      <c r="Q547" s="14" t="n">
        <f aca="false">I547-20</f>
        <v>3.48</v>
      </c>
      <c r="R547" s="14" t="n">
        <f aca="false">N547*1.3</f>
        <v>3481.4</v>
      </c>
      <c r="S547" s="18" t="n">
        <f aca="false">R547*Q547</f>
        <v>12115.272</v>
      </c>
      <c r="T547" s="18" t="n">
        <f aca="false">S547+P547</f>
        <v>65675.272</v>
      </c>
      <c r="U547" s="18" t="n">
        <f aca="false">J547*N547</f>
        <v>62879.44</v>
      </c>
      <c r="V547" s="19" t="n">
        <v>101400</v>
      </c>
      <c r="W547" s="20" t="n">
        <f aca="false">M547-V547</f>
        <v>254784.712</v>
      </c>
    </row>
    <row r="548" s="21" customFormat="true" ht="30.75" hidden="false" customHeight="true" outlineLevel="0" collapsed="false">
      <c r="A548" s="14" t="n">
        <v>545</v>
      </c>
      <c r="B548" s="15" t="s">
        <v>1123</v>
      </c>
      <c r="C548" s="15" t="s">
        <v>959</v>
      </c>
      <c r="D548" s="16" t="s">
        <v>1124</v>
      </c>
      <c r="E548" s="16" t="s">
        <v>27</v>
      </c>
      <c r="F548" s="14" t="n">
        <v>131.97</v>
      </c>
      <c r="G548" s="14" t="n">
        <v>108.48</v>
      </c>
      <c r="H548" s="14" t="n">
        <v>85</v>
      </c>
      <c r="I548" s="14" t="n">
        <f aca="false">G548-H548</f>
        <v>23.48</v>
      </c>
      <c r="J548" s="14" t="n">
        <v>23.49</v>
      </c>
      <c r="K548" s="14" t="n">
        <v>2598</v>
      </c>
      <c r="L548" s="14" t="n">
        <v>200</v>
      </c>
      <c r="M548" s="17" t="n">
        <f aca="false">O548+T548+U548</f>
        <v>372173.172</v>
      </c>
      <c r="N548" s="14" t="n">
        <f aca="false">K548+L548</f>
        <v>2798</v>
      </c>
      <c r="O548" s="17" t="n">
        <f aca="false">N548*H548</f>
        <v>237830</v>
      </c>
      <c r="P548" s="14" t="n">
        <f aca="false">20*N548</f>
        <v>55960</v>
      </c>
      <c r="Q548" s="14" t="n">
        <f aca="false">I548-20</f>
        <v>3.48</v>
      </c>
      <c r="R548" s="14" t="n">
        <f aca="false">N548*1.3</f>
        <v>3637.4</v>
      </c>
      <c r="S548" s="18" t="n">
        <f aca="false">R548*Q548</f>
        <v>12658.152</v>
      </c>
      <c r="T548" s="18" t="n">
        <f aca="false">S548+P548</f>
        <v>68618.152</v>
      </c>
      <c r="U548" s="18" t="n">
        <f aca="false">J548*N548</f>
        <v>65725.02</v>
      </c>
      <c r="V548" s="19" t="n">
        <v>101400</v>
      </c>
      <c r="W548" s="20" t="n">
        <f aca="false">M548-V548</f>
        <v>270773.172</v>
      </c>
    </row>
    <row r="549" s="21" customFormat="true" ht="30.75" hidden="false" customHeight="true" outlineLevel="0" collapsed="false">
      <c r="A549" s="14" t="n">
        <v>546</v>
      </c>
      <c r="B549" s="15" t="s">
        <v>1125</v>
      </c>
      <c r="C549" s="15" t="s">
        <v>959</v>
      </c>
      <c r="D549" s="16" t="s">
        <v>1126</v>
      </c>
      <c r="E549" s="16" t="s">
        <v>27</v>
      </c>
      <c r="F549" s="14" t="n">
        <v>131.46</v>
      </c>
      <c r="G549" s="14" t="n">
        <v>108.6</v>
      </c>
      <c r="H549" s="14" t="n">
        <v>85</v>
      </c>
      <c r="I549" s="14" t="n">
        <f aca="false">G549-H549</f>
        <v>23.6</v>
      </c>
      <c r="J549" s="14" t="n">
        <v>22.86</v>
      </c>
      <c r="K549" s="14" t="n">
        <v>2598</v>
      </c>
      <c r="L549" s="14" t="n">
        <v>-60</v>
      </c>
      <c r="M549" s="17" t="n">
        <f aca="false">O549+T549+U549</f>
        <v>336386.52</v>
      </c>
      <c r="N549" s="14" t="n">
        <f aca="false">K549+L549</f>
        <v>2538</v>
      </c>
      <c r="O549" s="17" t="n">
        <f aca="false">N549*H549</f>
        <v>215730</v>
      </c>
      <c r="P549" s="14" t="n">
        <f aca="false">20*N549</f>
        <v>50760</v>
      </c>
      <c r="Q549" s="14" t="n">
        <f aca="false">I549-20</f>
        <v>3.59999999999999</v>
      </c>
      <c r="R549" s="14" t="n">
        <f aca="false">N549*1.3</f>
        <v>3299.4</v>
      </c>
      <c r="S549" s="18" t="n">
        <f aca="false">R549*Q549</f>
        <v>11877.84</v>
      </c>
      <c r="T549" s="18" t="n">
        <f aca="false">S549+P549</f>
        <v>62637.84</v>
      </c>
      <c r="U549" s="18" t="n">
        <f aca="false">J549*N549</f>
        <v>58018.68</v>
      </c>
      <c r="V549" s="19" t="n">
        <v>101400</v>
      </c>
      <c r="W549" s="20" t="n">
        <f aca="false">M549-V549</f>
        <v>234986.52</v>
      </c>
    </row>
    <row r="550" s="21" customFormat="true" ht="30.75" hidden="false" customHeight="true" outlineLevel="0" collapsed="false">
      <c r="A550" s="14" t="n">
        <v>547</v>
      </c>
      <c r="B550" s="15" t="s">
        <v>1127</v>
      </c>
      <c r="C550" s="15" t="s">
        <v>427</v>
      </c>
      <c r="D550" s="16" t="s">
        <v>1128</v>
      </c>
      <c r="E550" s="16" t="s">
        <v>27</v>
      </c>
      <c r="F550" s="14" t="n">
        <v>133.82</v>
      </c>
      <c r="G550" s="14" t="n">
        <v>110.01</v>
      </c>
      <c r="H550" s="14" t="n">
        <v>85</v>
      </c>
      <c r="I550" s="14" t="n">
        <f aca="false">G550-H550</f>
        <v>25.01</v>
      </c>
      <c r="J550" s="14" t="n">
        <v>23.81</v>
      </c>
      <c r="K550" s="14" t="n">
        <v>2598</v>
      </c>
      <c r="L550" s="14" t="n">
        <v>-60</v>
      </c>
      <c r="M550" s="17" t="n">
        <f aca="false">O550+T550+U550</f>
        <v>343449.774</v>
      </c>
      <c r="N550" s="14" t="n">
        <f aca="false">K550+L550</f>
        <v>2538</v>
      </c>
      <c r="O550" s="17" t="n">
        <f aca="false">N550*H550</f>
        <v>215730</v>
      </c>
      <c r="P550" s="14" t="n">
        <f aca="false">20*N550</f>
        <v>50760</v>
      </c>
      <c r="Q550" s="14" t="n">
        <f aca="false">I550-20</f>
        <v>5.01000000000001</v>
      </c>
      <c r="R550" s="14" t="n">
        <f aca="false">N550*1.3</f>
        <v>3299.4</v>
      </c>
      <c r="S550" s="18" t="n">
        <f aca="false">R550*Q550</f>
        <v>16529.994</v>
      </c>
      <c r="T550" s="18" t="n">
        <f aca="false">S550+P550</f>
        <v>67289.994</v>
      </c>
      <c r="U550" s="18" t="n">
        <f aca="false">J550*N550</f>
        <v>60429.78</v>
      </c>
      <c r="V550" s="19" t="n">
        <v>101400</v>
      </c>
      <c r="W550" s="20" t="n">
        <f aca="false">M550-V550</f>
        <v>242049.774</v>
      </c>
    </row>
    <row r="551" s="21" customFormat="true" ht="30.75" hidden="false" customHeight="true" outlineLevel="0" collapsed="false">
      <c r="A551" s="14" t="n">
        <v>548</v>
      </c>
      <c r="B551" s="15" t="s">
        <v>1129</v>
      </c>
      <c r="C551" s="15" t="s">
        <v>427</v>
      </c>
      <c r="D551" s="16" t="s">
        <v>1130</v>
      </c>
      <c r="E551" s="16" t="s">
        <v>27</v>
      </c>
      <c r="F551" s="14" t="n">
        <v>133.82</v>
      </c>
      <c r="G551" s="14" t="n">
        <v>110.01</v>
      </c>
      <c r="H551" s="14" t="n">
        <v>85</v>
      </c>
      <c r="I551" s="14" t="n">
        <f aca="false">G551-H551</f>
        <v>25.01</v>
      </c>
      <c r="J551" s="14" t="n">
        <v>23.81</v>
      </c>
      <c r="K551" s="14" t="n">
        <v>2598</v>
      </c>
      <c r="L551" s="14" t="n">
        <v>200</v>
      </c>
      <c r="M551" s="17" t="n">
        <f aca="false">O551+T551+U551</f>
        <v>378633.754</v>
      </c>
      <c r="N551" s="14" t="n">
        <f aca="false">K551+L551</f>
        <v>2798</v>
      </c>
      <c r="O551" s="17" t="n">
        <f aca="false">N551*H551</f>
        <v>237830</v>
      </c>
      <c r="P551" s="14" t="n">
        <f aca="false">20*N551</f>
        <v>55960</v>
      </c>
      <c r="Q551" s="14" t="n">
        <f aca="false">I551-20</f>
        <v>5.01000000000001</v>
      </c>
      <c r="R551" s="14" t="n">
        <f aca="false">N551*1.3</f>
        <v>3637.4</v>
      </c>
      <c r="S551" s="18" t="n">
        <f aca="false">R551*Q551</f>
        <v>18223.374</v>
      </c>
      <c r="T551" s="18" t="n">
        <f aca="false">S551+P551</f>
        <v>74183.374</v>
      </c>
      <c r="U551" s="18" t="n">
        <f aca="false">J551*N551</f>
        <v>66620.38</v>
      </c>
      <c r="V551" s="19" t="n">
        <v>101400</v>
      </c>
      <c r="W551" s="20" t="n">
        <f aca="false">M551-V551</f>
        <v>277233.754</v>
      </c>
    </row>
    <row r="552" s="21" customFormat="true" ht="30.75" hidden="false" customHeight="true" outlineLevel="0" collapsed="false">
      <c r="A552" s="14" t="n">
        <v>549</v>
      </c>
      <c r="B552" s="15" t="s">
        <v>1131</v>
      </c>
      <c r="C552" s="15" t="s">
        <v>427</v>
      </c>
      <c r="D552" s="16" t="s">
        <v>1132</v>
      </c>
      <c r="E552" s="16" t="s">
        <v>27</v>
      </c>
      <c r="F552" s="14" t="n">
        <v>131.32</v>
      </c>
      <c r="G552" s="14" t="n">
        <v>107.95</v>
      </c>
      <c r="H552" s="14" t="n">
        <v>85</v>
      </c>
      <c r="I552" s="14" t="n">
        <f aca="false">G552-H552</f>
        <v>22.95</v>
      </c>
      <c r="J552" s="14" t="n">
        <v>23.37</v>
      </c>
      <c r="K552" s="14" t="n">
        <v>2598</v>
      </c>
      <c r="L552" s="14" t="n">
        <v>-160</v>
      </c>
      <c r="M552" s="17" t="n">
        <f aca="false">O552+T552+U552</f>
        <v>322315.79</v>
      </c>
      <c r="N552" s="14" t="n">
        <f aca="false">K552+L552</f>
        <v>2438</v>
      </c>
      <c r="O552" s="17" t="n">
        <f aca="false">N552*H552</f>
        <v>207230</v>
      </c>
      <c r="P552" s="14" t="n">
        <f aca="false">20*N552</f>
        <v>48760</v>
      </c>
      <c r="Q552" s="14" t="n">
        <f aca="false">I552-20</f>
        <v>2.95</v>
      </c>
      <c r="R552" s="14" t="n">
        <f aca="false">N552*1.3</f>
        <v>3169.4</v>
      </c>
      <c r="S552" s="18" t="n">
        <f aca="false">R552*Q552</f>
        <v>9349.73000000001</v>
      </c>
      <c r="T552" s="18" t="n">
        <f aca="false">S552+P552</f>
        <v>58109.73</v>
      </c>
      <c r="U552" s="18" t="n">
        <f aca="false">J552*N552</f>
        <v>56976.06</v>
      </c>
      <c r="V552" s="19" t="n">
        <v>101400</v>
      </c>
      <c r="W552" s="20" t="n">
        <f aca="false">M552-V552</f>
        <v>220915.79</v>
      </c>
    </row>
    <row r="553" s="21" customFormat="true" ht="30.75" hidden="false" customHeight="true" outlineLevel="0" collapsed="false">
      <c r="A553" s="14" t="n">
        <v>550</v>
      </c>
      <c r="B553" s="15" t="s">
        <v>1133</v>
      </c>
      <c r="C553" s="15" t="s">
        <v>427</v>
      </c>
      <c r="D553" s="16" t="s">
        <v>1134</v>
      </c>
      <c r="E553" s="16" t="s">
        <v>27</v>
      </c>
      <c r="F553" s="14" t="n">
        <v>133.82</v>
      </c>
      <c r="G553" s="14" t="n">
        <v>110.01</v>
      </c>
      <c r="H553" s="14" t="n">
        <v>85</v>
      </c>
      <c r="I553" s="14" t="n">
        <f aca="false">G553-H553</f>
        <v>25.01</v>
      </c>
      <c r="J553" s="14" t="n">
        <v>23.81</v>
      </c>
      <c r="K553" s="14" t="n">
        <v>2598</v>
      </c>
      <c r="L553" s="14" t="n">
        <v>80</v>
      </c>
      <c r="M553" s="17" t="n">
        <f aca="false">O553+T553+U553</f>
        <v>362394.994</v>
      </c>
      <c r="N553" s="14" t="n">
        <f aca="false">K553+L553</f>
        <v>2678</v>
      </c>
      <c r="O553" s="17" t="n">
        <f aca="false">N553*H553</f>
        <v>227630</v>
      </c>
      <c r="P553" s="14" t="n">
        <f aca="false">20*N553</f>
        <v>53560</v>
      </c>
      <c r="Q553" s="14" t="n">
        <f aca="false">I553-20</f>
        <v>5.01000000000001</v>
      </c>
      <c r="R553" s="14" t="n">
        <f aca="false">N553*1.3</f>
        <v>3481.4</v>
      </c>
      <c r="S553" s="18" t="n">
        <f aca="false">R553*Q553</f>
        <v>17441.814</v>
      </c>
      <c r="T553" s="18" t="n">
        <f aca="false">S553+P553</f>
        <v>71001.814</v>
      </c>
      <c r="U553" s="18" t="n">
        <f aca="false">J553*N553</f>
        <v>63763.18</v>
      </c>
      <c r="V553" s="19" t="n">
        <v>101400</v>
      </c>
      <c r="W553" s="20" t="n">
        <f aca="false">M553-V553</f>
        <v>260994.994</v>
      </c>
    </row>
    <row r="554" s="21" customFormat="true" ht="30.75" hidden="false" customHeight="true" outlineLevel="0" collapsed="false">
      <c r="A554" s="14" t="n">
        <v>551</v>
      </c>
      <c r="B554" s="15" t="s">
        <v>632</v>
      </c>
      <c r="C554" s="15" t="s">
        <v>427</v>
      </c>
      <c r="D554" s="16" t="s">
        <v>1135</v>
      </c>
      <c r="E554" s="16" t="s">
        <v>27</v>
      </c>
      <c r="F554" s="14" t="n">
        <v>131.96</v>
      </c>
      <c r="G554" s="14" t="n">
        <v>108.48</v>
      </c>
      <c r="H554" s="14" t="n">
        <v>85</v>
      </c>
      <c r="I554" s="14" t="n">
        <f aca="false">G554-H554</f>
        <v>23.48</v>
      </c>
      <c r="J554" s="14" t="n">
        <v>23.48</v>
      </c>
      <c r="K554" s="14" t="n">
        <v>2598</v>
      </c>
      <c r="L554" s="14" t="n">
        <v>180</v>
      </c>
      <c r="M554" s="17" t="n">
        <f aca="false">O554+T554+U554</f>
        <v>369485.112</v>
      </c>
      <c r="N554" s="14" t="n">
        <f aca="false">K554+L554</f>
        <v>2778</v>
      </c>
      <c r="O554" s="17" t="n">
        <f aca="false">N554*H554</f>
        <v>236130</v>
      </c>
      <c r="P554" s="14" t="n">
        <f aca="false">20*N554</f>
        <v>55560</v>
      </c>
      <c r="Q554" s="14" t="n">
        <f aca="false">I554-20</f>
        <v>3.48</v>
      </c>
      <c r="R554" s="14" t="n">
        <f aca="false">N554*1.3</f>
        <v>3611.4</v>
      </c>
      <c r="S554" s="18" t="n">
        <f aca="false">R554*Q554</f>
        <v>12567.672</v>
      </c>
      <c r="T554" s="18" t="n">
        <f aca="false">S554+P554</f>
        <v>68127.672</v>
      </c>
      <c r="U554" s="18" t="n">
        <f aca="false">J554*N554</f>
        <v>65227.44</v>
      </c>
      <c r="V554" s="19" t="n">
        <v>101400</v>
      </c>
      <c r="W554" s="20" t="n">
        <f aca="false">M554-V554</f>
        <v>268085.112</v>
      </c>
    </row>
    <row r="555" s="21" customFormat="true" ht="30.75" hidden="false" customHeight="true" outlineLevel="0" collapsed="false">
      <c r="A555" s="14" t="n">
        <v>552</v>
      </c>
      <c r="B555" s="15" t="s">
        <v>1136</v>
      </c>
      <c r="C555" s="15" t="s">
        <v>427</v>
      </c>
      <c r="D555" s="16" t="s">
        <v>1137</v>
      </c>
      <c r="E555" s="16" t="s">
        <v>27</v>
      </c>
      <c r="F555" s="14" t="n">
        <v>133.82</v>
      </c>
      <c r="G555" s="14" t="n">
        <v>110.01</v>
      </c>
      <c r="H555" s="14" t="n">
        <v>85</v>
      </c>
      <c r="I555" s="14" t="n">
        <f aca="false">G555-H555</f>
        <v>25.01</v>
      </c>
      <c r="J555" s="14" t="n">
        <v>23.81</v>
      </c>
      <c r="K555" s="14" t="n">
        <v>2598</v>
      </c>
      <c r="L555" s="14" t="n">
        <v>60</v>
      </c>
      <c r="M555" s="17" t="n">
        <f aca="false">O555+T555+U555</f>
        <v>359688.534</v>
      </c>
      <c r="N555" s="14" t="n">
        <f aca="false">K555+L555</f>
        <v>2658</v>
      </c>
      <c r="O555" s="17" t="n">
        <f aca="false">N555*H555</f>
        <v>225930</v>
      </c>
      <c r="P555" s="14" t="n">
        <f aca="false">20*N555</f>
        <v>53160</v>
      </c>
      <c r="Q555" s="14" t="n">
        <f aca="false">I555-20</f>
        <v>5.01000000000001</v>
      </c>
      <c r="R555" s="14" t="n">
        <f aca="false">N555*1.3</f>
        <v>3455.4</v>
      </c>
      <c r="S555" s="18" t="n">
        <f aca="false">R555*Q555</f>
        <v>17311.554</v>
      </c>
      <c r="T555" s="18" t="n">
        <f aca="false">S555+P555</f>
        <v>70471.554</v>
      </c>
      <c r="U555" s="18" t="n">
        <f aca="false">J555*N555</f>
        <v>63286.98</v>
      </c>
      <c r="V555" s="19" t="n">
        <v>101400</v>
      </c>
      <c r="W555" s="20" t="n">
        <f aca="false">M555-V555</f>
        <v>258288.534</v>
      </c>
    </row>
    <row r="556" s="21" customFormat="true" ht="30.75" hidden="false" customHeight="true" outlineLevel="0" collapsed="false">
      <c r="A556" s="14" t="n">
        <v>553</v>
      </c>
      <c r="B556" s="15" t="s">
        <v>1138</v>
      </c>
      <c r="C556" s="15" t="s">
        <v>427</v>
      </c>
      <c r="D556" s="16" t="s">
        <v>1139</v>
      </c>
      <c r="E556" s="16" t="s">
        <v>27</v>
      </c>
      <c r="F556" s="14" t="n">
        <v>131.46</v>
      </c>
      <c r="G556" s="14" t="n">
        <v>108.6</v>
      </c>
      <c r="H556" s="14" t="n">
        <v>85</v>
      </c>
      <c r="I556" s="14" t="n">
        <f aca="false">G556-H556</f>
        <v>23.6</v>
      </c>
      <c r="J556" s="14" t="n">
        <v>22.86</v>
      </c>
      <c r="K556" s="14" t="n">
        <v>2598</v>
      </c>
      <c r="L556" s="14" t="n">
        <v>-100</v>
      </c>
      <c r="M556" s="17" t="n">
        <f aca="false">O556+T556+U556</f>
        <v>331084.92</v>
      </c>
      <c r="N556" s="14" t="n">
        <f aca="false">K556+L556</f>
        <v>2498</v>
      </c>
      <c r="O556" s="17" t="n">
        <f aca="false">N556*H556</f>
        <v>212330</v>
      </c>
      <c r="P556" s="14" t="n">
        <f aca="false">20*N556</f>
        <v>49960</v>
      </c>
      <c r="Q556" s="14" t="n">
        <f aca="false">I556-20</f>
        <v>3.59999999999999</v>
      </c>
      <c r="R556" s="14" t="n">
        <f aca="false">N556*1.3</f>
        <v>3247.4</v>
      </c>
      <c r="S556" s="18" t="n">
        <f aca="false">R556*Q556</f>
        <v>11690.64</v>
      </c>
      <c r="T556" s="18" t="n">
        <f aca="false">S556+P556</f>
        <v>61650.64</v>
      </c>
      <c r="U556" s="18" t="n">
        <f aca="false">J556*N556</f>
        <v>57104.28</v>
      </c>
      <c r="V556" s="19" t="n">
        <v>101400</v>
      </c>
      <c r="W556" s="20" t="n">
        <f aca="false">M556-V556</f>
        <v>229684.92</v>
      </c>
    </row>
    <row r="557" s="21" customFormat="true" ht="30.75" hidden="false" customHeight="true" outlineLevel="0" collapsed="false">
      <c r="A557" s="14" t="n">
        <v>554</v>
      </c>
      <c r="B557" s="15" t="s">
        <v>1140</v>
      </c>
      <c r="C557" s="15" t="s">
        <v>427</v>
      </c>
      <c r="D557" s="16" t="s">
        <v>1141</v>
      </c>
      <c r="E557" s="16" t="s">
        <v>27</v>
      </c>
      <c r="F557" s="14" t="n">
        <v>133.82</v>
      </c>
      <c r="G557" s="14" t="n">
        <v>110.01</v>
      </c>
      <c r="H557" s="14" t="n">
        <v>85</v>
      </c>
      <c r="I557" s="14" t="n">
        <f aca="false">G557-H557</f>
        <v>25.01</v>
      </c>
      <c r="J557" s="14" t="n">
        <v>23.81</v>
      </c>
      <c r="K557" s="14" t="n">
        <v>2598</v>
      </c>
      <c r="L557" s="14" t="n">
        <v>160</v>
      </c>
      <c r="M557" s="17" t="n">
        <f aca="false">O557+T557+U557</f>
        <v>373220.834</v>
      </c>
      <c r="N557" s="14" t="n">
        <f aca="false">K557+L557</f>
        <v>2758</v>
      </c>
      <c r="O557" s="17" t="n">
        <f aca="false">N557*H557</f>
        <v>234430</v>
      </c>
      <c r="P557" s="14" t="n">
        <f aca="false">20*N557</f>
        <v>55160</v>
      </c>
      <c r="Q557" s="14" t="n">
        <f aca="false">I557-20</f>
        <v>5.01000000000001</v>
      </c>
      <c r="R557" s="14" t="n">
        <f aca="false">N557*1.3</f>
        <v>3585.4</v>
      </c>
      <c r="S557" s="18" t="n">
        <f aca="false">R557*Q557</f>
        <v>17962.854</v>
      </c>
      <c r="T557" s="18" t="n">
        <f aca="false">S557+P557</f>
        <v>73122.854</v>
      </c>
      <c r="U557" s="18" t="n">
        <f aca="false">J557*N557</f>
        <v>65667.98</v>
      </c>
      <c r="V557" s="19" t="n">
        <v>101400</v>
      </c>
      <c r="W557" s="20" t="n">
        <f aca="false">M557-V557</f>
        <v>271820.834</v>
      </c>
    </row>
    <row r="558" s="21" customFormat="true" ht="30.75" hidden="false" customHeight="true" outlineLevel="0" collapsed="false">
      <c r="A558" s="14" t="n">
        <v>555</v>
      </c>
      <c r="B558" s="15" t="s">
        <v>1142</v>
      </c>
      <c r="C558" s="15" t="s">
        <v>427</v>
      </c>
      <c r="D558" s="16" t="s">
        <v>1143</v>
      </c>
      <c r="E558" s="16" t="s">
        <v>27</v>
      </c>
      <c r="F558" s="14" t="n">
        <v>131.97</v>
      </c>
      <c r="G558" s="14" t="n">
        <v>108.48</v>
      </c>
      <c r="H558" s="14" t="n">
        <v>85</v>
      </c>
      <c r="I558" s="14" t="n">
        <f aca="false">G558-H558</f>
        <v>23.48</v>
      </c>
      <c r="J558" s="14" t="n">
        <v>23.49</v>
      </c>
      <c r="K558" s="14" t="n">
        <v>2598</v>
      </c>
      <c r="L558" s="14" t="n">
        <v>0</v>
      </c>
      <c r="M558" s="17" t="n">
        <f aca="false">O558+T558+U558</f>
        <v>345570.372</v>
      </c>
      <c r="N558" s="14" t="n">
        <f aca="false">K558+L558</f>
        <v>2598</v>
      </c>
      <c r="O558" s="17" t="n">
        <f aca="false">N558*H558</f>
        <v>220830</v>
      </c>
      <c r="P558" s="14" t="n">
        <f aca="false">20*N558</f>
        <v>51960</v>
      </c>
      <c r="Q558" s="14" t="n">
        <f aca="false">I558-20</f>
        <v>3.48</v>
      </c>
      <c r="R558" s="14" t="n">
        <f aca="false">N558*1.3</f>
        <v>3377.4</v>
      </c>
      <c r="S558" s="18" t="n">
        <f aca="false">R558*Q558</f>
        <v>11753.352</v>
      </c>
      <c r="T558" s="18" t="n">
        <f aca="false">S558+P558</f>
        <v>63713.352</v>
      </c>
      <c r="U558" s="18" t="n">
        <f aca="false">J558*N558</f>
        <v>61027.02</v>
      </c>
      <c r="V558" s="19" t="n">
        <v>101400</v>
      </c>
      <c r="W558" s="20" t="n">
        <f aca="false">M558-V558</f>
        <v>244170.372</v>
      </c>
    </row>
    <row r="559" s="21" customFormat="true" ht="30.75" hidden="false" customHeight="true" outlineLevel="0" collapsed="false">
      <c r="A559" s="14" t="n">
        <v>556</v>
      </c>
      <c r="B559" s="15" t="s">
        <v>1144</v>
      </c>
      <c r="C559" s="15" t="s">
        <v>427</v>
      </c>
      <c r="D559" s="16" t="s">
        <v>1145</v>
      </c>
      <c r="E559" s="16" t="s">
        <v>27</v>
      </c>
      <c r="F559" s="14" t="n">
        <v>131.97</v>
      </c>
      <c r="G559" s="14" t="n">
        <v>108.48</v>
      </c>
      <c r="H559" s="14" t="n">
        <v>85</v>
      </c>
      <c r="I559" s="14" t="n">
        <f aca="false">G559-H559</f>
        <v>23.48</v>
      </c>
      <c r="J559" s="14" t="n">
        <v>23.49</v>
      </c>
      <c r="K559" s="14" t="n">
        <v>2598</v>
      </c>
      <c r="L559" s="14" t="n">
        <v>0</v>
      </c>
      <c r="M559" s="17" t="n">
        <f aca="false">O559+T559+U559</f>
        <v>345570.372</v>
      </c>
      <c r="N559" s="14" t="n">
        <f aca="false">K559+L559</f>
        <v>2598</v>
      </c>
      <c r="O559" s="17" t="n">
        <f aca="false">N559*H559</f>
        <v>220830</v>
      </c>
      <c r="P559" s="14" t="n">
        <f aca="false">20*N559</f>
        <v>51960</v>
      </c>
      <c r="Q559" s="14" t="n">
        <f aca="false">I559-20</f>
        <v>3.48</v>
      </c>
      <c r="R559" s="14" t="n">
        <f aca="false">N559*1.3</f>
        <v>3377.4</v>
      </c>
      <c r="S559" s="18" t="n">
        <f aca="false">R559*Q559</f>
        <v>11753.352</v>
      </c>
      <c r="T559" s="18" t="n">
        <f aca="false">S559+P559</f>
        <v>63713.352</v>
      </c>
      <c r="U559" s="18" t="n">
        <f aca="false">J559*N559</f>
        <v>61027.02</v>
      </c>
      <c r="V559" s="19" t="n">
        <v>101400</v>
      </c>
      <c r="W559" s="20" t="n">
        <f aca="false">M559-V559</f>
        <v>244170.372</v>
      </c>
    </row>
    <row r="560" s="21" customFormat="true" ht="30.75" hidden="false" customHeight="true" outlineLevel="0" collapsed="false">
      <c r="A560" s="14" t="n">
        <v>557</v>
      </c>
      <c r="B560" s="15" t="s">
        <v>1146</v>
      </c>
      <c r="C560" s="15" t="s">
        <v>437</v>
      </c>
      <c r="D560" s="16" t="s">
        <v>1147</v>
      </c>
      <c r="E560" s="16" t="s">
        <v>27</v>
      </c>
      <c r="F560" s="14" t="n">
        <v>131.97</v>
      </c>
      <c r="G560" s="14" t="n">
        <v>108.48</v>
      </c>
      <c r="H560" s="14" t="n">
        <v>85</v>
      </c>
      <c r="I560" s="14" t="n">
        <f aca="false">G560-H560</f>
        <v>23.48</v>
      </c>
      <c r="J560" s="14" t="n">
        <v>23.49</v>
      </c>
      <c r="K560" s="14" t="n">
        <v>2598</v>
      </c>
      <c r="L560" s="14" t="n">
        <v>20</v>
      </c>
      <c r="M560" s="17" t="n">
        <f aca="false">O560+T560+U560</f>
        <v>348230.652</v>
      </c>
      <c r="N560" s="14" t="n">
        <f aca="false">K560+L560</f>
        <v>2618</v>
      </c>
      <c r="O560" s="17" t="n">
        <f aca="false">N560*H560</f>
        <v>222530</v>
      </c>
      <c r="P560" s="14" t="n">
        <f aca="false">20*N560</f>
        <v>52360</v>
      </c>
      <c r="Q560" s="14" t="n">
        <f aca="false">I560-20</f>
        <v>3.48</v>
      </c>
      <c r="R560" s="14" t="n">
        <f aca="false">N560*1.3</f>
        <v>3403.4</v>
      </c>
      <c r="S560" s="18" t="n">
        <f aca="false">R560*Q560</f>
        <v>11843.832</v>
      </c>
      <c r="T560" s="18" t="n">
        <f aca="false">S560+P560</f>
        <v>64203.832</v>
      </c>
      <c r="U560" s="18" t="n">
        <f aca="false">J560*N560</f>
        <v>61496.82</v>
      </c>
      <c r="V560" s="19" t="n">
        <v>101400</v>
      </c>
      <c r="W560" s="20" t="n">
        <f aca="false">M560-V560</f>
        <v>246830.652</v>
      </c>
    </row>
    <row r="561" s="21" customFormat="true" ht="30.75" hidden="false" customHeight="true" outlineLevel="0" collapsed="false">
      <c r="A561" s="14" t="n">
        <v>558</v>
      </c>
      <c r="B561" s="15" t="s">
        <v>1148</v>
      </c>
      <c r="C561" s="15" t="s">
        <v>427</v>
      </c>
      <c r="D561" s="16" t="s">
        <v>1149</v>
      </c>
      <c r="E561" s="16" t="s">
        <v>27</v>
      </c>
      <c r="F561" s="14" t="n">
        <v>133.82</v>
      </c>
      <c r="G561" s="14" t="n">
        <v>110.01</v>
      </c>
      <c r="H561" s="14" t="n">
        <v>85</v>
      </c>
      <c r="I561" s="14" t="n">
        <f aca="false">G561-H561</f>
        <v>25.01</v>
      </c>
      <c r="J561" s="14" t="n">
        <v>23.81</v>
      </c>
      <c r="K561" s="14" t="n">
        <v>2598</v>
      </c>
      <c r="L561" s="14" t="n">
        <v>-40</v>
      </c>
      <c r="M561" s="17" t="n">
        <f aca="false">O561+T561+U561</f>
        <v>346156.234</v>
      </c>
      <c r="N561" s="14" t="n">
        <f aca="false">K561+L561</f>
        <v>2558</v>
      </c>
      <c r="O561" s="17" t="n">
        <f aca="false">N561*H561</f>
        <v>217430</v>
      </c>
      <c r="P561" s="14" t="n">
        <f aca="false">20*N561</f>
        <v>51160</v>
      </c>
      <c r="Q561" s="14" t="n">
        <f aca="false">I561-20</f>
        <v>5.01000000000001</v>
      </c>
      <c r="R561" s="14" t="n">
        <f aca="false">N561*1.3</f>
        <v>3325.4</v>
      </c>
      <c r="S561" s="18" t="n">
        <f aca="false">R561*Q561</f>
        <v>16660.254</v>
      </c>
      <c r="T561" s="18" t="n">
        <f aca="false">S561+P561</f>
        <v>67820.254</v>
      </c>
      <c r="U561" s="18" t="n">
        <f aca="false">J561*N561</f>
        <v>60905.98</v>
      </c>
      <c r="V561" s="19" t="n">
        <v>101400</v>
      </c>
      <c r="W561" s="20" t="n">
        <f aca="false">M561-V561</f>
        <v>244756.234</v>
      </c>
    </row>
    <row r="562" s="21" customFormat="true" ht="30.75" hidden="false" customHeight="true" outlineLevel="0" collapsed="false">
      <c r="A562" s="14" t="n">
        <v>559</v>
      </c>
      <c r="B562" s="15" t="s">
        <v>1150</v>
      </c>
      <c r="C562" s="15" t="s">
        <v>427</v>
      </c>
      <c r="D562" s="16" t="s">
        <v>1151</v>
      </c>
      <c r="E562" s="16" t="s">
        <v>27</v>
      </c>
      <c r="F562" s="14" t="n">
        <v>131.96</v>
      </c>
      <c r="G562" s="14" t="n">
        <v>108.48</v>
      </c>
      <c r="H562" s="14" t="n">
        <v>85</v>
      </c>
      <c r="I562" s="14" t="n">
        <f aca="false">G562-H562</f>
        <v>23.48</v>
      </c>
      <c r="J562" s="14" t="n">
        <v>23.48</v>
      </c>
      <c r="K562" s="14" t="n">
        <v>2598</v>
      </c>
      <c r="L562" s="14" t="n">
        <v>-60</v>
      </c>
      <c r="M562" s="17" t="n">
        <f aca="false">O562+T562+U562</f>
        <v>337564.152</v>
      </c>
      <c r="N562" s="14" t="n">
        <f aca="false">K562+L562</f>
        <v>2538</v>
      </c>
      <c r="O562" s="17" t="n">
        <f aca="false">N562*H562</f>
        <v>215730</v>
      </c>
      <c r="P562" s="14" t="n">
        <f aca="false">20*N562</f>
        <v>50760</v>
      </c>
      <c r="Q562" s="14" t="n">
        <f aca="false">I562-20</f>
        <v>3.48</v>
      </c>
      <c r="R562" s="14" t="n">
        <f aca="false">N562*1.3</f>
        <v>3299.4</v>
      </c>
      <c r="S562" s="18" t="n">
        <f aca="false">R562*Q562</f>
        <v>11481.912</v>
      </c>
      <c r="T562" s="18" t="n">
        <f aca="false">S562+P562</f>
        <v>62241.912</v>
      </c>
      <c r="U562" s="18" t="n">
        <f aca="false">J562*N562</f>
        <v>59592.24</v>
      </c>
      <c r="V562" s="19" t="n">
        <v>101400</v>
      </c>
      <c r="W562" s="20" t="n">
        <f aca="false">M562-V562</f>
        <v>236164.152</v>
      </c>
    </row>
    <row r="563" s="21" customFormat="true" ht="30.75" hidden="false" customHeight="true" outlineLevel="0" collapsed="false">
      <c r="A563" s="14" t="n">
        <v>560</v>
      </c>
      <c r="B563" s="15" t="s">
        <v>1152</v>
      </c>
      <c r="C563" s="15" t="s">
        <v>437</v>
      </c>
      <c r="D563" s="16" t="s">
        <v>1153</v>
      </c>
      <c r="E563" s="16" t="s">
        <v>27</v>
      </c>
      <c r="F563" s="14" t="n">
        <v>131.32</v>
      </c>
      <c r="G563" s="14" t="n">
        <v>107.95</v>
      </c>
      <c r="H563" s="14" t="n">
        <v>85</v>
      </c>
      <c r="I563" s="14" t="n">
        <f aca="false">G563-H563</f>
        <v>22.95</v>
      </c>
      <c r="J563" s="14" t="n">
        <v>23.37</v>
      </c>
      <c r="K563" s="14" t="n">
        <v>2598</v>
      </c>
      <c r="L563" s="14" t="n">
        <v>-200</v>
      </c>
      <c r="M563" s="17" t="n">
        <f aca="false">O563+T563+U563</f>
        <v>317027.59</v>
      </c>
      <c r="N563" s="14" t="n">
        <f aca="false">K563+L563</f>
        <v>2398</v>
      </c>
      <c r="O563" s="17" t="n">
        <f aca="false">N563*H563</f>
        <v>203830</v>
      </c>
      <c r="P563" s="14" t="n">
        <f aca="false">20*N563</f>
        <v>47960</v>
      </c>
      <c r="Q563" s="14" t="n">
        <f aca="false">I563-20</f>
        <v>2.95</v>
      </c>
      <c r="R563" s="14" t="n">
        <f aca="false">N563*1.3</f>
        <v>3117.4</v>
      </c>
      <c r="S563" s="18" t="n">
        <f aca="false">R563*Q563</f>
        <v>9196.33000000001</v>
      </c>
      <c r="T563" s="18" t="n">
        <f aca="false">S563+P563</f>
        <v>57156.33</v>
      </c>
      <c r="U563" s="18" t="n">
        <f aca="false">J563*N563</f>
        <v>56041.26</v>
      </c>
      <c r="V563" s="19" t="n">
        <v>101400</v>
      </c>
      <c r="W563" s="20" t="n">
        <f aca="false">M563-V563</f>
        <v>215627.59</v>
      </c>
    </row>
    <row r="564" s="21" customFormat="true" ht="30.75" hidden="false" customHeight="true" outlineLevel="0" collapsed="false">
      <c r="A564" s="14" t="n">
        <v>561</v>
      </c>
      <c r="B564" s="15" t="s">
        <v>1154</v>
      </c>
      <c r="C564" s="15" t="s">
        <v>437</v>
      </c>
      <c r="D564" s="16" t="s">
        <v>1155</v>
      </c>
      <c r="E564" s="16" t="s">
        <v>27</v>
      </c>
      <c r="F564" s="14" t="n">
        <v>133.82</v>
      </c>
      <c r="G564" s="14" t="n">
        <v>110.01</v>
      </c>
      <c r="H564" s="14" t="n">
        <v>85</v>
      </c>
      <c r="I564" s="14" t="n">
        <f aca="false">G564-H564</f>
        <v>25.01</v>
      </c>
      <c r="J564" s="14" t="n">
        <v>23.81</v>
      </c>
      <c r="K564" s="14" t="n">
        <v>2598</v>
      </c>
      <c r="L564" s="14" t="n">
        <v>40</v>
      </c>
      <c r="M564" s="17" t="n">
        <f aca="false">O564+T564+U564</f>
        <v>356982.074</v>
      </c>
      <c r="N564" s="14" t="n">
        <f aca="false">K564+L564</f>
        <v>2638</v>
      </c>
      <c r="O564" s="17" t="n">
        <f aca="false">N564*H564</f>
        <v>224230</v>
      </c>
      <c r="P564" s="14" t="n">
        <f aca="false">20*N564</f>
        <v>52760</v>
      </c>
      <c r="Q564" s="14" t="n">
        <f aca="false">I564-20</f>
        <v>5.01000000000001</v>
      </c>
      <c r="R564" s="14" t="n">
        <f aca="false">N564*1.3</f>
        <v>3429.4</v>
      </c>
      <c r="S564" s="18" t="n">
        <f aca="false">R564*Q564</f>
        <v>17181.294</v>
      </c>
      <c r="T564" s="18" t="n">
        <f aca="false">S564+P564</f>
        <v>69941.294</v>
      </c>
      <c r="U564" s="18" t="n">
        <f aca="false">J564*N564</f>
        <v>62810.78</v>
      </c>
      <c r="V564" s="19" t="n">
        <v>101400</v>
      </c>
      <c r="W564" s="20" t="n">
        <f aca="false">M564-V564</f>
        <v>255582.074</v>
      </c>
    </row>
    <row r="565" s="21" customFormat="true" ht="30.75" hidden="false" customHeight="true" outlineLevel="0" collapsed="false">
      <c r="A565" s="14" t="n">
        <v>562</v>
      </c>
      <c r="B565" s="15" t="s">
        <v>1156</v>
      </c>
      <c r="C565" s="15" t="s">
        <v>427</v>
      </c>
      <c r="D565" s="16" t="s">
        <v>1157</v>
      </c>
      <c r="E565" s="16" t="s">
        <v>27</v>
      </c>
      <c r="F565" s="14" t="n">
        <v>131.97</v>
      </c>
      <c r="G565" s="14" t="n">
        <v>108.48</v>
      </c>
      <c r="H565" s="14" t="n">
        <v>85</v>
      </c>
      <c r="I565" s="14" t="n">
        <f aca="false">G565-H565</f>
        <v>23.48</v>
      </c>
      <c r="J565" s="14" t="n">
        <v>23.49</v>
      </c>
      <c r="K565" s="14" t="n">
        <v>2598</v>
      </c>
      <c r="L565" s="14" t="n">
        <v>220</v>
      </c>
      <c r="M565" s="17" t="n">
        <f aca="false">O565+T565+U565</f>
        <v>374833.452</v>
      </c>
      <c r="N565" s="14" t="n">
        <f aca="false">K565+L565</f>
        <v>2818</v>
      </c>
      <c r="O565" s="17" t="n">
        <f aca="false">N565*H565</f>
        <v>239530</v>
      </c>
      <c r="P565" s="14" t="n">
        <f aca="false">20*N565</f>
        <v>56360</v>
      </c>
      <c r="Q565" s="14" t="n">
        <f aca="false">I565-20</f>
        <v>3.48</v>
      </c>
      <c r="R565" s="14" t="n">
        <f aca="false">N565*1.3</f>
        <v>3663.4</v>
      </c>
      <c r="S565" s="18" t="n">
        <f aca="false">R565*Q565</f>
        <v>12748.632</v>
      </c>
      <c r="T565" s="18" t="n">
        <f aca="false">S565+P565</f>
        <v>69108.632</v>
      </c>
      <c r="U565" s="18" t="n">
        <f aca="false">J565*N565</f>
        <v>66194.82</v>
      </c>
      <c r="V565" s="19" t="n">
        <v>101400</v>
      </c>
      <c r="W565" s="20" t="n">
        <f aca="false">M565-V565</f>
        <v>273433.452</v>
      </c>
    </row>
    <row r="566" s="21" customFormat="true" ht="30.75" hidden="false" customHeight="true" outlineLevel="0" collapsed="false">
      <c r="A566" s="14" t="n">
        <v>563</v>
      </c>
      <c r="B566" s="15" t="s">
        <v>1158</v>
      </c>
      <c r="C566" s="15" t="s">
        <v>427</v>
      </c>
      <c r="D566" s="16" t="s">
        <v>1159</v>
      </c>
      <c r="E566" s="16" t="s">
        <v>27</v>
      </c>
      <c r="F566" s="14" t="n">
        <v>133.82</v>
      </c>
      <c r="G566" s="14" t="n">
        <v>110.01</v>
      </c>
      <c r="H566" s="14" t="n">
        <v>85</v>
      </c>
      <c r="I566" s="14" t="n">
        <f aca="false">G566-H566</f>
        <v>25.01</v>
      </c>
      <c r="J566" s="14" t="n">
        <v>23.81</v>
      </c>
      <c r="K566" s="14" t="n">
        <v>2598</v>
      </c>
      <c r="L566" s="14" t="n">
        <v>20</v>
      </c>
      <c r="M566" s="17" t="n">
        <f aca="false">O566+T566+U566</f>
        <v>354275.614</v>
      </c>
      <c r="N566" s="14" t="n">
        <f aca="false">K566+L566</f>
        <v>2618</v>
      </c>
      <c r="O566" s="17" t="n">
        <f aca="false">N566*H566</f>
        <v>222530</v>
      </c>
      <c r="P566" s="14" t="n">
        <f aca="false">20*N566</f>
        <v>52360</v>
      </c>
      <c r="Q566" s="14" t="n">
        <f aca="false">I566-20</f>
        <v>5.01000000000001</v>
      </c>
      <c r="R566" s="14" t="n">
        <f aca="false">N566*1.3</f>
        <v>3403.4</v>
      </c>
      <c r="S566" s="18" t="n">
        <f aca="false">R566*Q566</f>
        <v>17051.034</v>
      </c>
      <c r="T566" s="18" t="n">
        <f aca="false">S566+P566</f>
        <v>69411.034</v>
      </c>
      <c r="U566" s="18" t="n">
        <f aca="false">J566*N566</f>
        <v>62334.58</v>
      </c>
      <c r="V566" s="19" t="n">
        <v>101400</v>
      </c>
      <c r="W566" s="20" t="n">
        <f aca="false">M566-V566</f>
        <v>252875.614</v>
      </c>
    </row>
    <row r="567" s="21" customFormat="true" ht="30.75" hidden="false" customHeight="true" outlineLevel="0" collapsed="false">
      <c r="A567" s="14" t="n">
        <v>564</v>
      </c>
      <c r="B567" s="15" t="s">
        <v>1160</v>
      </c>
      <c r="C567" s="15" t="s">
        <v>437</v>
      </c>
      <c r="D567" s="16" t="s">
        <v>1161</v>
      </c>
      <c r="E567" s="16" t="s">
        <v>27</v>
      </c>
      <c r="F567" s="14" t="n">
        <v>131.96</v>
      </c>
      <c r="G567" s="14" t="n">
        <v>108.48</v>
      </c>
      <c r="H567" s="14" t="n">
        <v>85</v>
      </c>
      <c r="I567" s="14" t="n">
        <f aca="false">G567-H567</f>
        <v>23.48</v>
      </c>
      <c r="J567" s="14" t="n">
        <v>23.48</v>
      </c>
      <c r="K567" s="14" t="n">
        <v>2598</v>
      </c>
      <c r="L567" s="14" t="n">
        <v>20</v>
      </c>
      <c r="M567" s="17" t="n">
        <f aca="false">O567+T567+U567</f>
        <v>348204.472</v>
      </c>
      <c r="N567" s="14" t="n">
        <f aca="false">K567+L567</f>
        <v>2618</v>
      </c>
      <c r="O567" s="17" t="n">
        <f aca="false">N567*H567</f>
        <v>222530</v>
      </c>
      <c r="P567" s="14" t="n">
        <f aca="false">20*N567</f>
        <v>52360</v>
      </c>
      <c r="Q567" s="14" t="n">
        <f aca="false">I567-20</f>
        <v>3.48</v>
      </c>
      <c r="R567" s="14" t="n">
        <f aca="false">N567*1.3</f>
        <v>3403.4</v>
      </c>
      <c r="S567" s="18" t="n">
        <f aca="false">R567*Q567</f>
        <v>11843.832</v>
      </c>
      <c r="T567" s="18" t="n">
        <f aca="false">S567+P567</f>
        <v>64203.832</v>
      </c>
      <c r="U567" s="18" t="n">
        <f aca="false">J567*N567</f>
        <v>61470.64</v>
      </c>
      <c r="V567" s="19" t="n">
        <v>101400</v>
      </c>
      <c r="W567" s="20" t="n">
        <f aca="false">M567-V567</f>
        <v>246804.472</v>
      </c>
    </row>
    <row r="568" s="21" customFormat="true" ht="30.75" hidden="false" customHeight="true" outlineLevel="0" collapsed="false">
      <c r="A568" s="14" t="n">
        <v>565</v>
      </c>
      <c r="B568" s="15" t="s">
        <v>1162</v>
      </c>
      <c r="C568" s="15" t="s">
        <v>427</v>
      </c>
      <c r="D568" s="16" t="s">
        <v>1163</v>
      </c>
      <c r="E568" s="16" t="s">
        <v>27</v>
      </c>
      <c r="F568" s="14" t="n">
        <v>131.97</v>
      </c>
      <c r="G568" s="14" t="n">
        <v>108.48</v>
      </c>
      <c r="H568" s="14" t="n">
        <v>85</v>
      </c>
      <c r="I568" s="14" t="n">
        <f aca="false">G568-H568</f>
        <v>23.48</v>
      </c>
      <c r="J568" s="14" t="n">
        <v>23.49</v>
      </c>
      <c r="K568" s="14" t="n">
        <v>2598</v>
      </c>
      <c r="L568" s="14" t="n">
        <v>-80</v>
      </c>
      <c r="M568" s="17" t="n">
        <f aca="false">O568+T568+U568</f>
        <v>334929.252</v>
      </c>
      <c r="N568" s="14" t="n">
        <f aca="false">K568+L568</f>
        <v>2518</v>
      </c>
      <c r="O568" s="17" t="n">
        <f aca="false">N568*H568</f>
        <v>214030</v>
      </c>
      <c r="P568" s="14" t="n">
        <f aca="false">20*N568</f>
        <v>50360</v>
      </c>
      <c r="Q568" s="14" t="n">
        <f aca="false">I568-20</f>
        <v>3.48</v>
      </c>
      <c r="R568" s="14" t="n">
        <f aca="false">N568*1.3</f>
        <v>3273.4</v>
      </c>
      <c r="S568" s="18" t="n">
        <f aca="false">R568*Q568</f>
        <v>11391.432</v>
      </c>
      <c r="T568" s="18" t="n">
        <f aca="false">S568+P568</f>
        <v>61751.432</v>
      </c>
      <c r="U568" s="18" t="n">
        <f aca="false">J568*N568</f>
        <v>59147.82</v>
      </c>
      <c r="V568" s="19" t="n">
        <v>101400</v>
      </c>
      <c r="W568" s="20" t="n">
        <f aca="false">M568-V568</f>
        <v>233529.252</v>
      </c>
    </row>
    <row r="569" s="21" customFormat="true" ht="30.75" hidden="false" customHeight="true" outlineLevel="0" collapsed="false">
      <c r="A569" s="14" t="n">
        <v>566</v>
      </c>
      <c r="B569" s="15" t="s">
        <v>1164</v>
      </c>
      <c r="C569" s="15" t="s">
        <v>427</v>
      </c>
      <c r="D569" s="16" t="s">
        <v>1165</v>
      </c>
      <c r="E569" s="16" t="s">
        <v>27</v>
      </c>
      <c r="F569" s="14" t="n">
        <v>131.32</v>
      </c>
      <c r="G569" s="14" t="n">
        <v>107.95</v>
      </c>
      <c r="H569" s="14" t="n">
        <v>85</v>
      </c>
      <c r="I569" s="14" t="n">
        <f aca="false">G569-H569</f>
        <v>22.95</v>
      </c>
      <c r="J569" s="14" t="n">
        <v>23.37</v>
      </c>
      <c r="K569" s="14" t="n">
        <v>2598</v>
      </c>
      <c r="L569" s="14" t="n">
        <v>-160</v>
      </c>
      <c r="M569" s="17" t="n">
        <f aca="false">O569+T569+U569</f>
        <v>322315.79</v>
      </c>
      <c r="N569" s="14" t="n">
        <f aca="false">K569+L569</f>
        <v>2438</v>
      </c>
      <c r="O569" s="17" t="n">
        <f aca="false">N569*H569</f>
        <v>207230</v>
      </c>
      <c r="P569" s="14" t="n">
        <f aca="false">20*N569</f>
        <v>48760</v>
      </c>
      <c r="Q569" s="14" t="n">
        <f aca="false">I569-20</f>
        <v>2.95</v>
      </c>
      <c r="R569" s="14" t="n">
        <f aca="false">N569*1.3</f>
        <v>3169.4</v>
      </c>
      <c r="S569" s="18" t="n">
        <f aca="false">R569*Q569</f>
        <v>9349.73000000001</v>
      </c>
      <c r="T569" s="18" t="n">
        <f aca="false">S569+P569</f>
        <v>58109.73</v>
      </c>
      <c r="U569" s="18" t="n">
        <f aca="false">J569*N569</f>
        <v>56976.06</v>
      </c>
      <c r="V569" s="19" t="n">
        <v>101400</v>
      </c>
      <c r="W569" s="20" t="n">
        <f aca="false">M569-V569</f>
        <v>220915.79</v>
      </c>
    </row>
    <row r="570" s="21" customFormat="true" ht="30.75" hidden="false" customHeight="true" outlineLevel="0" collapsed="false">
      <c r="A570" s="14" t="n">
        <v>567</v>
      </c>
      <c r="B570" s="15" t="s">
        <v>1166</v>
      </c>
      <c r="C570" s="15" t="s">
        <v>427</v>
      </c>
      <c r="D570" s="16" t="s">
        <v>1167</v>
      </c>
      <c r="E570" s="16" t="s">
        <v>27</v>
      </c>
      <c r="F570" s="14" t="n">
        <v>131.32</v>
      </c>
      <c r="G570" s="14" t="n">
        <v>107.95</v>
      </c>
      <c r="H570" s="14" t="n">
        <v>85</v>
      </c>
      <c r="I570" s="14" t="n">
        <f aca="false">G570-H570</f>
        <v>22.95</v>
      </c>
      <c r="J570" s="14" t="n">
        <v>23.37</v>
      </c>
      <c r="K570" s="14" t="n">
        <v>2598</v>
      </c>
      <c r="L570" s="14" t="n">
        <v>-160</v>
      </c>
      <c r="M570" s="17" t="n">
        <f aca="false">O570+T570+U570</f>
        <v>322315.79</v>
      </c>
      <c r="N570" s="14" t="n">
        <f aca="false">K570+L570</f>
        <v>2438</v>
      </c>
      <c r="O570" s="17" t="n">
        <f aca="false">N570*H570</f>
        <v>207230</v>
      </c>
      <c r="P570" s="14" t="n">
        <f aca="false">20*N570</f>
        <v>48760</v>
      </c>
      <c r="Q570" s="14" t="n">
        <f aca="false">I570-20</f>
        <v>2.95</v>
      </c>
      <c r="R570" s="14" t="n">
        <f aca="false">N570*1.3</f>
        <v>3169.4</v>
      </c>
      <c r="S570" s="18" t="n">
        <f aca="false">R570*Q570</f>
        <v>9349.73000000001</v>
      </c>
      <c r="T570" s="18" t="n">
        <f aca="false">S570+P570</f>
        <v>58109.73</v>
      </c>
      <c r="U570" s="18" t="n">
        <f aca="false">J570*N570</f>
        <v>56976.06</v>
      </c>
      <c r="V570" s="19" t="n">
        <v>101400</v>
      </c>
      <c r="W570" s="20" t="n">
        <f aca="false">M570-V570</f>
        <v>220915.79</v>
      </c>
    </row>
    <row r="571" s="21" customFormat="true" ht="30.75" hidden="false" customHeight="true" outlineLevel="0" collapsed="false">
      <c r="A571" s="14" t="n">
        <v>568</v>
      </c>
      <c r="B571" s="15" t="s">
        <v>1168</v>
      </c>
      <c r="C571" s="15" t="s">
        <v>427</v>
      </c>
      <c r="D571" s="16" t="s">
        <v>1169</v>
      </c>
      <c r="E571" s="16" t="s">
        <v>27</v>
      </c>
      <c r="F571" s="14" t="n">
        <v>133.82</v>
      </c>
      <c r="G571" s="14" t="n">
        <v>110.01</v>
      </c>
      <c r="H571" s="14" t="n">
        <v>85</v>
      </c>
      <c r="I571" s="14" t="n">
        <f aca="false">G571-H571</f>
        <v>25.01</v>
      </c>
      <c r="J571" s="14" t="n">
        <v>23.81</v>
      </c>
      <c r="K571" s="14" t="n">
        <v>2598</v>
      </c>
      <c r="L571" s="14" t="n">
        <v>80</v>
      </c>
      <c r="M571" s="17" t="n">
        <f aca="false">O571+T571+U571</f>
        <v>362394.994</v>
      </c>
      <c r="N571" s="14" t="n">
        <f aca="false">K571+L571</f>
        <v>2678</v>
      </c>
      <c r="O571" s="17" t="n">
        <f aca="false">N571*H571</f>
        <v>227630</v>
      </c>
      <c r="P571" s="14" t="n">
        <f aca="false">20*N571</f>
        <v>53560</v>
      </c>
      <c r="Q571" s="14" t="n">
        <f aca="false">I571-20</f>
        <v>5.01000000000001</v>
      </c>
      <c r="R571" s="14" t="n">
        <f aca="false">N571*1.3</f>
        <v>3481.4</v>
      </c>
      <c r="S571" s="18" t="n">
        <f aca="false">R571*Q571</f>
        <v>17441.814</v>
      </c>
      <c r="T571" s="18" t="n">
        <f aca="false">S571+P571</f>
        <v>71001.814</v>
      </c>
      <c r="U571" s="18" t="n">
        <f aca="false">J571*N571</f>
        <v>63763.18</v>
      </c>
      <c r="V571" s="19" t="n">
        <v>101400</v>
      </c>
      <c r="W571" s="20" t="n">
        <f aca="false">M571-V571</f>
        <v>260994.994</v>
      </c>
    </row>
    <row r="572" s="21" customFormat="true" ht="30.75" hidden="false" customHeight="true" outlineLevel="0" collapsed="false">
      <c r="A572" s="14" t="n">
        <v>569</v>
      </c>
      <c r="B572" s="15" t="s">
        <v>1170</v>
      </c>
      <c r="C572" s="15" t="s">
        <v>437</v>
      </c>
      <c r="D572" s="16" t="s">
        <v>1171</v>
      </c>
      <c r="E572" s="16" t="s">
        <v>27</v>
      </c>
      <c r="F572" s="14" t="n">
        <v>133.82</v>
      </c>
      <c r="G572" s="14" t="n">
        <v>110.01</v>
      </c>
      <c r="H572" s="14" t="n">
        <v>85</v>
      </c>
      <c r="I572" s="14" t="n">
        <f aca="false">G572-H572</f>
        <v>25.01</v>
      </c>
      <c r="J572" s="14" t="n">
        <v>23.81</v>
      </c>
      <c r="K572" s="14" t="n">
        <v>2598</v>
      </c>
      <c r="L572" s="14" t="n">
        <v>220</v>
      </c>
      <c r="M572" s="17" t="n">
        <f aca="false">O572+T572+U572</f>
        <v>381340.214</v>
      </c>
      <c r="N572" s="14" t="n">
        <f aca="false">K572+L572</f>
        <v>2818</v>
      </c>
      <c r="O572" s="17" t="n">
        <f aca="false">N572*H572</f>
        <v>239530</v>
      </c>
      <c r="P572" s="14" t="n">
        <f aca="false">20*N572</f>
        <v>56360</v>
      </c>
      <c r="Q572" s="14" t="n">
        <f aca="false">I572-20</f>
        <v>5.01000000000001</v>
      </c>
      <c r="R572" s="14" t="n">
        <f aca="false">N572*1.3</f>
        <v>3663.4</v>
      </c>
      <c r="S572" s="18" t="n">
        <f aca="false">R572*Q572</f>
        <v>18353.634</v>
      </c>
      <c r="T572" s="18" t="n">
        <f aca="false">S572+P572</f>
        <v>74713.634</v>
      </c>
      <c r="U572" s="18" t="n">
        <f aca="false">J572*N572</f>
        <v>67096.58</v>
      </c>
      <c r="V572" s="19" t="n">
        <v>101400</v>
      </c>
      <c r="W572" s="20" t="n">
        <f aca="false">M572-V572</f>
        <v>279940.214</v>
      </c>
    </row>
    <row r="573" s="21" customFormat="true" ht="30.75" hidden="false" customHeight="true" outlineLevel="0" collapsed="false">
      <c r="A573" s="14" t="n">
        <v>570</v>
      </c>
      <c r="B573" s="15" t="s">
        <v>1172</v>
      </c>
      <c r="C573" s="15" t="s">
        <v>427</v>
      </c>
      <c r="D573" s="16" t="s">
        <v>1173</v>
      </c>
      <c r="E573" s="16" t="s">
        <v>27</v>
      </c>
      <c r="F573" s="14" t="n">
        <v>131.96</v>
      </c>
      <c r="G573" s="14" t="n">
        <v>108.48</v>
      </c>
      <c r="H573" s="14" t="n">
        <v>85</v>
      </c>
      <c r="I573" s="14" t="n">
        <f aca="false">G573-H573</f>
        <v>23.48</v>
      </c>
      <c r="J573" s="14" t="n">
        <v>23.48</v>
      </c>
      <c r="K573" s="14" t="n">
        <v>2598</v>
      </c>
      <c r="L573" s="14" t="n">
        <v>220</v>
      </c>
      <c r="M573" s="17" t="n">
        <f aca="false">O573+T573+U573</f>
        <v>374805.272</v>
      </c>
      <c r="N573" s="14" t="n">
        <f aca="false">K573+L573</f>
        <v>2818</v>
      </c>
      <c r="O573" s="17" t="n">
        <f aca="false">N573*H573</f>
        <v>239530</v>
      </c>
      <c r="P573" s="14" t="n">
        <f aca="false">20*N573</f>
        <v>56360</v>
      </c>
      <c r="Q573" s="14" t="n">
        <f aca="false">I573-20</f>
        <v>3.48</v>
      </c>
      <c r="R573" s="14" t="n">
        <f aca="false">N573*1.3</f>
        <v>3663.4</v>
      </c>
      <c r="S573" s="18" t="n">
        <f aca="false">R573*Q573</f>
        <v>12748.632</v>
      </c>
      <c r="T573" s="18" t="n">
        <f aca="false">S573+P573</f>
        <v>69108.632</v>
      </c>
      <c r="U573" s="18" t="n">
        <f aca="false">J573*N573</f>
        <v>66166.64</v>
      </c>
      <c r="V573" s="19" t="n">
        <v>101400</v>
      </c>
      <c r="W573" s="20" t="n">
        <f aca="false">M573-V573</f>
        <v>273405.272</v>
      </c>
    </row>
    <row r="574" s="21" customFormat="true" ht="30.75" hidden="false" customHeight="true" outlineLevel="0" collapsed="false">
      <c r="A574" s="14" t="n">
        <v>571</v>
      </c>
      <c r="B574" s="15" t="s">
        <v>1174</v>
      </c>
      <c r="C574" s="15" t="s">
        <v>427</v>
      </c>
      <c r="D574" s="16" t="s">
        <v>1175</v>
      </c>
      <c r="E574" s="16" t="s">
        <v>27</v>
      </c>
      <c r="F574" s="14" t="n">
        <v>133.82</v>
      </c>
      <c r="G574" s="14" t="n">
        <v>110.01</v>
      </c>
      <c r="H574" s="14" t="n">
        <v>85</v>
      </c>
      <c r="I574" s="14" t="n">
        <f aca="false">G574-H574</f>
        <v>25.01</v>
      </c>
      <c r="J574" s="14" t="n">
        <v>23.81</v>
      </c>
      <c r="K574" s="14" t="n">
        <v>2598</v>
      </c>
      <c r="L574" s="14" t="n">
        <v>180</v>
      </c>
      <c r="M574" s="17" t="n">
        <f aca="false">O574+T574+U574</f>
        <v>375927.294</v>
      </c>
      <c r="N574" s="14" t="n">
        <f aca="false">K574+L574</f>
        <v>2778</v>
      </c>
      <c r="O574" s="17" t="n">
        <f aca="false">N574*H574</f>
        <v>236130</v>
      </c>
      <c r="P574" s="14" t="n">
        <f aca="false">20*N574</f>
        <v>55560</v>
      </c>
      <c r="Q574" s="14" t="n">
        <f aca="false">I574-20</f>
        <v>5.01000000000001</v>
      </c>
      <c r="R574" s="14" t="n">
        <f aca="false">N574*1.3</f>
        <v>3611.4</v>
      </c>
      <c r="S574" s="18" t="n">
        <f aca="false">R574*Q574</f>
        <v>18093.114</v>
      </c>
      <c r="T574" s="18" t="n">
        <f aca="false">S574+P574</f>
        <v>73653.114</v>
      </c>
      <c r="U574" s="18" t="n">
        <f aca="false">J574*N574</f>
        <v>66144.18</v>
      </c>
      <c r="V574" s="19" t="n">
        <v>101400</v>
      </c>
      <c r="W574" s="20" t="n">
        <f aca="false">M574-V574</f>
        <v>274527.294</v>
      </c>
    </row>
    <row r="575" s="21" customFormat="true" ht="30.75" hidden="false" customHeight="true" outlineLevel="0" collapsed="false">
      <c r="A575" s="14" t="n">
        <v>572</v>
      </c>
      <c r="B575" s="15" t="s">
        <v>1176</v>
      </c>
      <c r="C575" s="15" t="s">
        <v>427</v>
      </c>
      <c r="D575" s="16" t="s">
        <v>1177</v>
      </c>
      <c r="E575" s="16" t="s">
        <v>27</v>
      </c>
      <c r="F575" s="14" t="n">
        <v>133.82</v>
      </c>
      <c r="G575" s="14" t="n">
        <v>110.01</v>
      </c>
      <c r="H575" s="14" t="n">
        <v>85</v>
      </c>
      <c r="I575" s="14" t="n">
        <f aca="false">G575-H575</f>
        <v>25.01</v>
      </c>
      <c r="J575" s="14" t="n">
        <v>23.81</v>
      </c>
      <c r="K575" s="14" t="n">
        <v>2598</v>
      </c>
      <c r="L575" s="14" t="n">
        <v>0</v>
      </c>
      <c r="M575" s="17" t="n">
        <f aca="false">O575+T575+U575</f>
        <v>351569.154</v>
      </c>
      <c r="N575" s="14" t="n">
        <f aca="false">K575+L575</f>
        <v>2598</v>
      </c>
      <c r="O575" s="17" t="n">
        <f aca="false">N575*H575</f>
        <v>220830</v>
      </c>
      <c r="P575" s="14" t="n">
        <f aca="false">20*N575</f>
        <v>51960</v>
      </c>
      <c r="Q575" s="14" t="n">
        <f aca="false">I575-20</f>
        <v>5.01000000000001</v>
      </c>
      <c r="R575" s="14" t="n">
        <f aca="false">N575*1.3</f>
        <v>3377.4</v>
      </c>
      <c r="S575" s="18" t="n">
        <f aca="false">R575*Q575</f>
        <v>16920.774</v>
      </c>
      <c r="T575" s="18" t="n">
        <f aca="false">S575+P575</f>
        <v>68880.774</v>
      </c>
      <c r="U575" s="18" t="n">
        <f aca="false">J575*N575</f>
        <v>61858.38</v>
      </c>
      <c r="V575" s="19" t="n">
        <v>101400</v>
      </c>
      <c r="W575" s="20" t="n">
        <f aca="false">M575-V575</f>
        <v>250169.154</v>
      </c>
    </row>
    <row r="576" s="21" customFormat="true" ht="30.75" hidden="false" customHeight="true" outlineLevel="0" collapsed="false">
      <c r="A576" s="14" t="n">
        <v>573</v>
      </c>
      <c r="B576" s="15" t="s">
        <v>1178</v>
      </c>
      <c r="C576" s="15" t="s">
        <v>427</v>
      </c>
      <c r="D576" s="16" t="s">
        <v>1179</v>
      </c>
      <c r="E576" s="16" t="s">
        <v>27</v>
      </c>
      <c r="F576" s="14" t="n">
        <v>131.32</v>
      </c>
      <c r="G576" s="14" t="n">
        <v>107.95</v>
      </c>
      <c r="H576" s="14" t="n">
        <v>85</v>
      </c>
      <c r="I576" s="14" t="n">
        <f aca="false">G576-H576</f>
        <v>22.95</v>
      </c>
      <c r="J576" s="14" t="n">
        <v>23.37</v>
      </c>
      <c r="K576" s="14" t="n">
        <v>2598</v>
      </c>
      <c r="L576" s="14" t="n">
        <v>-160</v>
      </c>
      <c r="M576" s="17" t="n">
        <f aca="false">O576+T576+U576</f>
        <v>322315.79</v>
      </c>
      <c r="N576" s="14" t="n">
        <f aca="false">K576+L576</f>
        <v>2438</v>
      </c>
      <c r="O576" s="17" t="n">
        <f aca="false">N576*H576</f>
        <v>207230</v>
      </c>
      <c r="P576" s="14" t="n">
        <f aca="false">20*N576</f>
        <v>48760</v>
      </c>
      <c r="Q576" s="14" t="n">
        <f aca="false">I576-20</f>
        <v>2.95</v>
      </c>
      <c r="R576" s="14" t="n">
        <f aca="false">N576*1.3</f>
        <v>3169.4</v>
      </c>
      <c r="S576" s="18" t="n">
        <f aca="false">R576*Q576</f>
        <v>9349.73000000001</v>
      </c>
      <c r="T576" s="18" t="n">
        <f aca="false">S576+P576</f>
        <v>58109.73</v>
      </c>
      <c r="U576" s="18" t="n">
        <f aca="false">J576*N576</f>
        <v>56976.06</v>
      </c>
      <c r="V576" s="19" t="n">
        <v>101400</v>
      </c>
      <c r="W576" s="20" t="n">
        <f aca="false">M576-V576</f>
        <v>220915.79</v>
      </c>
    </row>
    <row r="577" s="21" customFormat="true" ht="30.75" hidden="false" customHeight="true" outlineLevel="0" collapsed="false">
      <c r="A577" s="14" t="n">
        <v>574</v>
      </c>
      <c r="B577" s="15" t="s">
        <v>1180</v>
      </c>
      <c r="C577" s="15" t="s">
        <v>427</v>
      </c>
      <c r="D577" s="16" t="s">
        <v>1181</v>
      </c>
      <c r="E577" s="16" t="s">
        <v>27</v>
      </c>
      <c r="F577" s="14" t="n">
        <v>131.97</v>
      </c>
      <c r="G577" s="14" t="n">
        <v>108.48</v>
      </c>
      <c r="H577" s="14" t="n">
        <v>85</v>
      </c>
      <c r="I577" s="14" t="n">
        <f aca="false">G577-H577</f>
        <v>23.48</v>
      </c>
      <c r="J577" s="14" t="n">
        <v>23.49</v>
      </c>
      <c r="K577" s="14" t="n">
        <v>2598</v>
      </c>
      <c r="L577" s="14" t="n">
        <v>140</v>
      </c>
      <c r="M577" s="17" t="n">
        <f aca="false">O577+T577+U577</f>
        <v>364192.332</v>
      </c>
      <c r="N577" s="14" t="n">
        <f aca="false">K577+L577</f>
        <v>2738</v>
      </c>
      <c r="O577" s="17" t="n">
        <f aca="false">N577*H577</f>
        <v>232730</v>
      </c>
      <c r="P577" s="14" t="n">
        <f aca="false">20*N577</f>
        <v>54760</v>
      </c>
      <c r="Q577" s="14" t="n">
        <f aca="false">I577-20</f>
        <v>3.48</v>
      </c>
      <c r="R577" s="14" t="n">
        <f aca="false">N577*1.3</f>
        <v>3559.4</v>
      </c>
      <c r="S577" s="18" t="n">
        <f aca="false">R577*Q577</f>
        <v>12386.712</v>
      </c>
      <c r="T577" s="18" t="n">
        <f aca="false">S577+P577</f>
        <v>67146.712</v>
      </c>
      <c r="U577" s="18" t="n">
        <f aca="false">J577*N577</f>
        <v>64315.62</v>
      </c>
      <c r="V577" s="19" t="n">
        <v>101400</v>
      </c>
      <c r="W577" s="20" t="n">
        <f aca="false">M577-V577</f>
        <v>262792.332</v>
      </c>
    </row>
    <row r="578" s="21" customFormat="true" ht="30.75" hidden="false" customHeight="true" outlineLevel="0" collapsed="false">
      <c r="A578" s="14" t="n">
        <v>575</v>
      </c>
      <c r="B578" s="15" t="s">
        <v>1182</v>
      </c>
      <c r="C578" s="15" t="s">
        <v>427</v>
      </c>
      <c r="D578" s="16" t="s">
        <v>1183</v>
      </c>
      <c r="E578" s="16" t="s">
        <v>27</v>
      </c>
      <c r="F578" s="14" t="n">
        <v>133.82</v>
      </c>
      <c r="G578" s="14" t="n">
        <v>110.01</v>
      </c>
      <c r="H578" s="14" t="n">
        <v>85</v>
      </c>
      <c r="I578" s="14" t="n">
        <f aca="false">G578-H578</f>
        <v>25.01</v>
      </c>
      <c r="J578" s="14" t="n">
        <v>23.81</v>
      </c>
      <c r="K578" s="14" t="n">
        <v>2598</v>
      </c>
      <c r="L578" s="14" t="n">
        <v>-80</v>
      </c>
      <c r="M578" s="17" t="n">
        <f aca="false">O578+T578+U578</f>
        <v>340743.314</v>
      </c>
      <c r="N578" s="14" t="n">
        <f aca="false">K578+L578</f>
        <v>2518</v>
      </c>
      <c r="O578" s="17" t="n">
        <f aca="false">N578*H578</f>
        <v>214030</v>
      </c>
      <c r="P578" s="14" t="n">
        <f aca="false">20*N578</f>
        <v>50360</v>
      </c>
      <c r="Q578" s="14" t="n">
        <f aca="false">I578-20</f>
        <v>5.01000000000001</v>
      </c>
      <c r="R578" s="14" t="n">
        <f aca="false">N578*1.3</f>
        <v>3273.4</v>
      </c>
      <c r="S578" s="18" t="n">
        <f aca="false">R578*Q578</f>
        <v>16399.734</v>
      </c>
      <c r="T578" s="18" t="n">
        <f aca="false">S578+P578</f>
        <v>66759.734</v>
      </c>
      <c r="U578" s="18" t="n">
        <f aca="false">J578*N578</f>
        <v>59953.58</v>
      </c>
      <c r="V578" s="19" t="n">
        <v>101400</v>
      </c>
      <c r="W578" s="20" t="n">
        <f aca="false">M578-V578</f>
        <v>239343.314</v>
      </c>
    </row>
    <row r="579" s="21" customFormat="true" ht="30.75" hidden="false" customHeight="true" outlineLevel="0" collapsed="false">
      <c r="A579" s="14" t="n">
        <v>576</v>
      </c>
      <c r="B579" s="15" t="s">
        <v>1184</v>
      </c>
      <c r="C579" s="15" t="s">
        <v>427</v>
      </c>
      <c r="D579" s="16" t="s">
        <v>1185</v>
      </c>
      <c r="E579" s="16" t="s">
        <v>27</v>
      </c>
      <c r="F579" s="14" t="n">
        <v>131.97</v>
      </c>
      <c r="G579" s="14" t="n">
        <v>108.48</v>
      </c>
      <c r="H579" s="14" t="n">
        <v>85</v>
      </c>
      <c r="I579" s="14" t="n">
        <f aca="false">G579-H579</f>
        <v>23.48</v>
      </c>
      <c r="J579" s="14" t="n">
        <v>23.49</v>
      </c>
      <c r="K579" s="14" t="n">
        <v>2598</v>
      </c>
      <c r="L579" s="14" t="n">
        <v>160</v>
      </c>
      <c r="M579" s="17" t="n">
        <f aca="false">O579+T579+U579</f>
        <v>366852.612</v>
      </c>
      <c r="N579" s="14" t="n">
        <f aca="false">K579+L579</f>
        <v>2758</v>
      </c>
      <c r="O579" s="17" t="n">
        <f aca="false">N579*H579</f>
        <v>234430</v>
      </c>
      <c r="P579" s="14" t="n">
        <f aca="false">20*N579</f>
        <v>55160</v>
      </c>
      <c r="Q579" s="14" t="n">
        <f aca="false">I579-20</f>
        <v>3.48</v>
      </c>
      <c r="R579" s="14" t="n">
        <f aca="false">N579*1.3</f>
        <v>3585.4</v>
      </c>
      <c r="S579" s="18" t="n">
        <f aca="false">R579*Q579</f>
        <v>12477.192</v>
      </c>
      <c r="T579" s="18" t="n">
        <f aca="false">S579+P579</f>
        <v>67637.192</v>
      </c>
      <c r="U579" s="18" t="n">
        <f aca="false">J579*N579</f>
        <v>64785.42</v>
      </c>
      <c r="V579" s="19" t="n">
        <v>101400</v>
      </c>
      <c r="W579" s="20" t="n">
        <f aca="false">M579-V579</f>
        <v>265452.612</v>
      </c>
    </row>
    <row r="580" s="21" customFormat="true" ht="30.75" hidden="false" customHeight="true" outlineLevel="0" collapsed="false">
      <c r="A580" s="14" t="n">
        <v>577</v>
      </c>
      <c r="B580" s="15" t="s">
        <v>1186</v>
      </c>
      <c r="C580" s="15" t="s">
        <v>427</v>
      </c>
      <c r="D580" s="16" t="s">
        <v>1187</v>
      </c>
      <c r="E580" s="16" t="s">
        <v>27</v>
      </c>
      <c r="F580" s="14" t="n">
        <v>131.96</v>
      </c>
      <c r="G580" s="14" t="n">
        <v>108.48</v>
      </c>
      <c r="H580" s="14" t="n">
        <v>85</v>
      </c>
      <c r="I580" s="14" t="n">
        <f aca="false">G580-H580</f>
        <v>23.48</v>
      </c>
      <c r="J580" s="14" t="n">
        <v>23.48</v>
      </c>
      <c r="K580" s="14" t="n">
        <v>2598</v>
      </c>
      <c r="L580" s="14" t="n">
        <v>0</v>
      </c>
      <c r="M580" s="17" t="n">
        <f aca="false">O580+T580+U580</f>
        <v>345544.392</v>
      </c>
      <c r="N580" s="14" t="n">
        <f aca="false">K580+L580</f>
        <v>2598</v>
      </c>
      <c r="O580" s="17" t="n">
        <f aca="false">N580*H580</f>
        <v>220830</v>
      </c>
      <c r="P580" s="14" t="n">
        <f aca="false">20*N580</f>
        <v>51960</v>
      </c>
      <c r="Q580" s="14" t="n">
        <f aca="false">I580-20</f>
        <v>3.48</v>
      </c>
      <c r="R580" s="14" t="n">
        <f aca="false">N580*1.3</f>
        <v>3377.4</v>
      </c>
      <c r="S580" s="18" t="n">
        <f aca="false">R580*Q580</f>
        <v>11753.352</v>
      </c>
      <c r="T580" s="18" t="n">
        <f aca="false">S580+P580</f>
        <v>63713.352</v>
      </c>
      <c r="U580" s="18" t="n">
        <f aca="false">J580*N580</f>
        <v>61001.04</v>
      </c>
      <c r="V580" s="19" t="n">
        <v>101400</v>
      </c>
      <c r="W580" s="20" t="n">
        <f aca="false">M580-V580</f>
        <v>244144.392</v>
      </c>
    </row>
    <row r="581" s="21" customFormat="true" ht="30.75" hidden="false" customHeight="true" outlineLevel="0" collapsed="false">
      <c r="A581" s="14" t="n">
        <v>578</v>
      </c>
      <c r="B581" s="15" t="s">
        <v>1188</v>
      </c>
      <c r="C581" s="15" t="s">
        <v>427</v>
      </c>
      <c r="D581" s="16" t="s">
        <v>1189</v>
      </c>
      <c r="E581" s="16" t="s">
        <v>27</v>
      </c>
      <c r="F581" s="14" t="n">
        <v>133.82</v>
      </c>
      <c r="G581" s="14" t="n">
        <v>110.01</v>
      </c>
      <c r="H581" s="14" t="n">
        <v>85</v>
      </c>
      <c r="I581" s="14" t="n">
        <f aca="false">G581-H581</f>
        <v>25.01</v>
      </c>
      <c r="J581" s="14" t="n">
        <v>23.81</v>
      </c>
      <c r="K581" s="14" t="n">
        <v>2598</v>
      </c>
      <c r="L581" s="14" t="n">
        <v>160</v>
      </c>
      <c r="M581" s="17" t="n">
        <f aca="false">O581+T581+U581</f>
        <v>373220.834</v>
      </c>
      <c r="N581" s="14" t="n">
        <f aca="false">K581+L581</f>
        <v>2758</v>
      </c>
      <c r="O581" s="17" t="n">
        <f aca="false">N581*H581</f>
        <v>234430</v>
      </c>
      <c r="P581" s="14" t="n">
        <f aca="false">20*N581</f>
        <v>55160</v>
      </c>
      <c r="Q581" s="14" t="n">
        <f aca="false">I581-20</f>
        <v>5.01000000000001</v>
      </c>
      <c r="R581" s="14" t="n">
        <f aca="false">N581*1.3</f>
        <v>3585.4</v>
      </c>
      <c r="S581" s="18" t="n">
        <f aca="false">R581*Q581</f>
        <v>17962.854</v>
      </c>
      <c r="T581" s="18" t="n">
        <f aca="false">S581+P581</f>
        <v>73122.854</v>
      </c>
      <c r="U581" s="18" t="n">
        <f aca="false">J581*N581</f>
        <v>65667.98</v>
      </c>
      <c r="V581" s="19" t="n">
        <v>101400</v>
      </c>
      <c r="W581" s="20" t="n">
        <f aca="false">M581-V581</f>
        <v>271820.834</v>
      </c>
    </row>
    <row r="582" s="21" customFormat="true" ht="30.75" hidden="false" customHeight="true" outlineLevel="0" collapsed="false">
      <c r="A582" s="14" t="n">
        <v>579</v>
      </c>
      <c r="B582" s="15" t="s">
        <v>1190</v>
      </c>
      <c r="C582" s="15" t="s">
        <v>437</v>
      </c>
      <c r="D582" s="16" t="s">
        <v>1191</v>
      </c>
      <c r="E582" s="16" t="s">
        <v>27</v>
      </c>
      <c r="F582" s="14" t="n">
        <v>133.82</v>
      </c>
      <c r="G582" s="14" t="n">
        <v>110.01</v>
      </c>
      <c r="H582" s="14" t="n">
        <v>85</v>
      </c>
      <c r="I582" s="14" t="n">
        <f aca="false">G582-H582</f>
        <v>25.01</v>
      </c>
      <c r="J582" s="14" t="n">
        <v>23.81</v>
      </c>
      <c r="K582" s="14" t="n">
        <v>2598</v>
      </c>
      <c r="L582" s="14" t="n">
        <v>-100</v>
      </c>
      <c r="M582" s="17" t="n">
        <f aca="false">O582+T582+U582</f>
        <v>338036.854</v>
      </c>
      <c r="N582" s="14" t="n">
        <f aca="false">K582+L582</f>
        <v>2498</v>
      </c>
      <c r="O582" s="17" t="n">
        <f aca="false">N582*H582</f>
        <v>212330</v>
      </c>
      <c r="P582" s="14" t="n">
        <f aca="false">20*N582</f>
        <v>49960</v>
      </c>
      <c r="Q582" s="14" t="n">
        <f aca="false">I582-20</f>
        <v>5.01000000000001</v>
      </c>
      <c r="R582" s="14" t="n">
        <f aca="false">N582*1.3</f>
        <v>3247.4</v>
      </c>
      <c r="S582" s="18" t="n">
        <f aca="false">R582*Q582</f>
        <v>16269.474</v>
      </c>
      <c r="T582" s="18" t="n">
        <f aca="false">S582+P582</f>
        <v>66229.474</v>
      </c>
      <c r="U582" s="18" t="n">
        <f aca="false">J582*N582</f>
        <v>59477.38</v>
      </c>
      <c r="V582" s="19" t="n">
        <v>101400</v>
      </c>
      <c r="W582" s="20" t="n">
        <f aca="false">M582-V582</f>
        <v>236636.854</v>
      </c>
    </row>
    <row r="583" s="21" customFormat="true" ht="30.75" hidden="false" customHeight="true" outlineLevel="0" collapsed="false">
      <c r="A583" s="14" t="n">
        <v>580</v>
      </c>
      <c r="B583" s="15" t="s">
        <v>1192</v>
      </c>
      <c r="C583" s="15" t="s">
        <v>437</v>
      </c>
      <c r="D583" s="16" t="s">
        <v>1193</v>
      </c>
      <c r="E583" s="16" t="s">
        <v>27</v>
      </c>
      <c r="F583" s="14" t="n">
        <v>133.82</v>
      </c>
      <c r="G583" s="14" t="n">
        <v>110.01</v>
      </c>
      <c r="H583" s="14" t="n">
        <v>85</v>
      </c>
      <c r="I583" s="14" t="n">
        <f aca="false">G583-H583</f>
        <v>25.01</v>
      </c>
      <c r="J583" s="14" t="n">
        <v>23.81</v>
      </c>
      <c r="K583" s="14" t="n">
        <v>2598</v>
      </c>
      <c r="L583" s="14" t="n">
        <v>140</v>
      </c>
      <c r="M583" s="17" t="n">
        <f aca="false">O583+T583+U583</f>
        <v>370514.374</v>
      </c>
      <c r="N583" s="14" t="n">
        <f aca="false">K583+L583</f>
        <v>2738</v>
      </c>
      <c r="O583" s="17" t="n">
        <f aca="false">N583*H583</f>
        <v>232730</v>
      </c>
      <c r="P583" s="14" t="n">
        <f aca="false">20*N583</f>
        <v>54760</v>
      </c>
      <c r="Q583" s="14" t="n">
        <f aca="false">I583-20</f>
        <v>5.01000000000001</v>
      </c>
      <c r="R583" s="14" t="n">
        <f aca="false">N583*1.3</f>
        <v>3559.4</v>
      </c>
      <c r="S583" s="18" t="n">
        <f aca="false">R583*Q583</f>
        <v>17832.594</v>
      </c>
      <c r="T583" s="18" t="n">
        <f aca="false">S583+P583</f>
        <v>72592.594</v>
      </c>
      <c r="U583" s="18" t="n">
        <f aca="false">J583*N583</f>
        <v>65191.78</v>
      </c>
      <c r="V583" s="19" t="n">
        <v>101400</v>
      </c>
      <c r="W583" s="20" t="n">
        <f aca="false">M583-V583</f>
        <v>269114.374</v>
      </c>
    </row>
    <row r="584" s="21" customFormat="true" ht="30.75" hidden="false" customHeight="true" outlineLevel="0" collapsed="false">
      <c r="A584" s="14" t="n">
        <v>581</v>
      </c>
      <c r="B584" s="15" t="s">
        <v>1194</v>
      </c>
      <c r="C584" s="15" t="s">
        <v>427</v>
      </c>
      <c r="D584" s="16" t="s">
        <v>1195</v>
      </c>
      <c r="E584" s="16" t="s">
        <v>27</v>
      </c>
      <c r="F584" s="14" t="n">
        <v>133.82</v>
      </c>
      <c r="G584" s="14" t="n">
        <v>110.01</v>
      </c>
      <c r="H584" s="14" t="n">
        <v>85</v>
      </c>
      <c r="I584" s="14" t="n">
        <f aca="false">G584-H584</f>
        <v>25.01</v>
      </c>
      <c r="J584" s="14" t="n">
        <v>23.81</v>
      </c>
      <c r="K584" s="14" t="n">
        <v>2598</v>
      </c>
      <c r="L584" s="14" t="n">
        <v>120</v>
      </c>
      <c r="M584" s="17" t="n">
        <f aca="false">O584+T584+U584</f>
        <v>367807.914</v>
      </c>
      <c r="N584" s="14" t="n">
        <f aca="false">K584+L584</f>
        <v>2718</v>
      </c>
      <c r="O584" s="17" t="n">
        <f aca="false">N584*H584</f>
        <v>231030</v>
      </c>
      <c r="P584" s="14" t="n">
        <f aca="false">20*N584</f>
        <v>54360</v>
      </c>
      <c r="Q584" s="14" t="n">
        <f aca="false">I584-20</f>
        <v>5.01000000000001</v>
      </c>
      <c r="R584" s="14" t="n">
        <f aca="false">N584*1.3</f>
        <v>3533.4</v>
      </c>
      <c r="S584" s="18" t="n">
        <f aca="false">R584*Q584</f>
        <v>17702.334</v>
      </c>
      <c r="T584" s="18" t="n">
        <f aca="false">S584+P584</f>
        <v>72062.334</v>
      </c>
      <c r="U584" s="18" t="n">
        <f aca="false">J584*N584</f>
        <v>64715.58</v>
      </c>
      <c r="V584" s="19" t="n">
        <v>101400</v>
      </c>
      <c r="W584" s="20" t="n">
        <f aca="false">M584-V584</f>
        <v>266407.914</v>
      </c>
    </row>
    <row r="585" s="21" customFormat="true" ht="30.75" hidden="false" customHeight="true" outlineLevel="0" collapsed="false">
      <c r="A585" s="14" t="n">
        <v>582</v>
      </c>
      <c r="B585" s="15" t="s">
        <v>1196</v>
      </c>
      <c r="C585" s="15" t="s">
        <v>427</v>
      </c>
      <c r="D585" s="16" t="s">
        <v>1197</v>
      </c>
      <c r="E585" s="16" t="s">
        <v>27</v>
      </c>
      <c r="F585" s="14" t="n">
        <v>131.32</v>
      </c>
      <c r="G585" s="14" t="n">
        <v>107.95</v>
      </c>
      <c r="H585" s="14" t="n">
        <v>85</v>
      </c>
      <c r="I585" s="14" t="n">
        <f aca="false">G585-H585</f>
        <v>22.95</v>
      </c>
      <c r="J585" s="14" t="n">
        <v>23.37</v>
      </c>
      <c r="K585" s="14" t="n">
        <v>2598</v>
      </c>
      <c r="L585" s="14" t="n">
        <v>-180</v>
      </c>
      <c r="M585" s="17" t="n">
        <f aca="false">O585+T585+U585</f>
        <v>319671.69</v>
      </c>
      <c r="N585" s="14" t="n">
        <f aca="false">K585+L585</f>
        <v>2418</v>
      </c>
      <c r="O585" s="17" t="n">
        <f aca="false">N585*H585</f>
        <v>205530</v>
      </c>
      <c r="P585" s="14" t="n">
        <f aca="false">20*N585</f>
        <v>48360</v>
      </c>
      <c r="Q585" s="14" t="n">
        <f aca="false">I585-20</f>
        <v>2.95</v>
      </c>
      <c r="R585" s="14" t="n">
        <f aca="false">N585*1.3</f>
        <v>3143.4</v>
      </c>
      <c r="S585" s="18" t="n">
        <f aca="false">R585*Q585</f>
        <v>9273.03000000001</v>
      </c>
      <c r="T585" s="18" t="n">
        <f aca="false">S585+P585</f>
        <v>57633.03</v>
      </c>
      <c r="U585" s="18" t="n">
        <f aca="false">J585*N585</f>
        <v>56508.66</v>
      </c>
      <c r="V585" s="19" t="n">
        <v>101400</v>
      </c>
      <c r="W585" s="20" t="n">
        <f aca="false">M585-V585</f>
        <v>218271.69</v>
      </c>
    </row>
    <row r="586" s="21" customFormat="true" ht="30.75" hidden="false" customHeight="true" outlineLevel="0" collapsed="false">
      <c r="A586" s="14" t="n">
        <v>583</v>
      </c>
      <c r="B586" s="15" t="s">
        <v>1198</v>
      </c>
      <c r="C586" s="15" t="s">
        <v>427</v>
      </c>
      <c r="D586" s="16" t="s">
        <v>1199</v>
      </c>
      <c r="E586" s="16" t="s">
        <v>27</v>
      </c>
      <c r="F586" s="14" t="n">
        <v>133.82</v>
      </c>
      <c r="G586" s="14" t="n">
        <v>110.01</v>
      </c>
      <c r="H586" s="14" t="n">
        <v>85</v>
      </c>
      <c r="I586" s="14" t="n">
        <f aca="false">G586-H586</f>
        <v>25.01</v>
      </c>
      <c r="J586" s="14" t="n">
        <v>23.81</v>
      </c>
      <c r="K586" s="14" t="n">
        <v>2598</v>
      </c>
      <c r="L586" s="14" t="n">
        <v>-120</v>
      </c>
      <c r="M586" s="17" t="n">
        <f aca="false">O586+T586+U586</f>
        <v>335330.394</v>
      </c>
      <c r="N586" s="14" t="n">
        <f aca="false">K586+L586</f>
        <v>2478</v>
      </c>
      <c r="O586" s="17" t="n">
        <f aca="false">N586*H586</f>
        <v>210630</v>
      </c>
      <c r="P586" s="14" t="n">
        <f aca="false">20*N586</f>
        <v>49560</v>
      </c>
      <c r="Q586" s="14" t="n">
        <f aca="false">I586-20</f>
        <v>5.01000000000001</v>
      </c>
      <c r="R586" s="14" t="n">
        <f aca="false">N586*1.3</f>
        <v>3221.4</v>
      </c>
      <c r="S586" s="18" t="n">
        <f aca="false">R586*Q586</f>
        <v>16139.214</v>
      </c>
      <c r="T586" s="18" t="n">
        <f aca="false">S586+P586</f>
        <v>65699.214</v>
      </c>
      <c r="U586" s="18" t="n">
        <f aca="false">J586*N586</f>
        <v>59001.18</v>
      </c>
      <c r="V586" s="19" t="n">
        <v>101400</v>
      </c>
      <c r="W586" s="20" t="n">
        <f aca="false">M586-V586</f>
        <v>233930.394</v>
      </c>
    </row>
    <row r="587" s="21" customFormat="true" ht="30.75" hidden="false" customHeight="true" outlineLevel="0" collapsed="false">
      <c r="A587" s="14" t="n">
        <v>584</v>
      </c>
      <c r="B587" s="15" t="s">
        <v>1200</v>
      </c>
      <c r="C587" s="15" t="s">
        <v>427</v>
      </c>
      <c r="D587" s="16" t="s">
        <v>1201</v>
      </c>
      <c r="E587" s="16" t="s">
        <v>27</v>
      </c>
      <c r="F587" s="14" t="n">
        <v>131.97</v>
      </c>
      <c r="G587" s="14" t="n">
        <v>108.48</v>
      </c>
      <c r="H587" s="14" t="n">
        <v>85</v>
      </c>
      <c r="I587" s="14" t="n">
        <f aca="false">G587-H587</f>
        <v>23.48</v>
      </c>
      <c r="J587" s="14" t="n">
        <v>23.49</v>
      </c>
      <c r="K587" s="14" t="n">
        <v>2598</v>
      </c>
      <c r="L587" s="14" t="n">
        <v>-20</v>
      </c>
      <c r="M587" s="17" t="n">
        <f aca="false">O587+T587+U587</f>
        <v>342910.092</v>
      </c>
      <c r="N587" s="14" t="n">
        <f aca="false">K587+L587</f>
        <v>2578</v>
      </c>
      <c r="O587" s="17" t="n">
        <f aca="false">N587*H587</f>
        <v>219130</v>
      </c>
      <c r="P587" s="14" t="n">
        <f aca="false">20*N587</f>
        <v>51560</v>
      </c>
      <c r="Q587" s="14" t="n">
        <f aca="false">I587-20</f>
        <v>3.48</v>
      </c>
      <c r="R587" s="14" t="n">
        <f aca="false">N587*1.3</f>
        <v>3351.4</v>
      </c>
      <c r="S587" s="18" t="n">
        <f aca="false">R587*Q587</f>
        <v>11662.872</v>
      </c>
      <c r="T587" s="18" t="n">
        <f aca="false">S587+P587</f>
        <v>63222.872</v>
      </c>
      <c r="U587" s="18" t="n">
        <f aca="false">J587*N587</f>
        <v>60557.22</v>
      </c>
      <c r="V587" s="19" t="n">
        <v>101400</v>
      </c>
      <c r="W587" s="20" t="n">
        <f aca="false">M587-V587</f>
        <v>241510.092</v>
      </c>
    </row>
    <row r="588" s="21" customFormat="true" ht="30.75" hidden="false" customHeight="true" outlineLevel="0" collapsed="false">
      <c r="A588" s="14" t="n">
        <v>585</v>
      </c>
      <c r="B588" s="15" t="s">
        <v>1202</v>
      </c>
      <c r="C588" s="15" t="s">
        <v>427</v>
      </c>
      <c r="D588" s="16" t="s">
        <v>1203</v>
      </c>
      <c r="E588" s="16" t="s">
        <v>27</v>
      </c>
      <c r="F588" s="14" t="n">
        <v>131.96</v>
      </c>
      <c r="G588" s="14" t="n">
        <v>108.48</v>
      </c>
      <c r="H588" s="14" t="n">
        <v>85</v>
      </c>
      <c r="I588" s="14" t="n">
        <f aca="false">G588-H588</f>
        <v>23.48</v>
      </c>
      <c r="J588" s="14" t="n">
        <v>23.48</v>
      </c>
      <c r="K588" s="14" t="n">
        <v>2598</v>
      </c>
      <c r="L588" s="14" t="n">
        <v>-20</v>
      </c>
      <c r="M588" s="17" t="n">
        <f aca="false">O588+T588+U588</f>
        <v>342884.312</v>
      </c>
      <c r="N588" s="14" t="n">
        <f aca="false">K588+L588</f>
        <v>2578</v>
      </c>
      <c r="O588" s="17" t="n">
        <f aca="false">N588*H588</f>
        <v>219130</v>
      </c>
      <c r="P588" s="14" t="n">
        <f aca="false">20*N588</f>
        <v>51560</v>
      </c>
      <c r="Q588" s="14" t="n">
        <f aca="false">I588-20</f>
        <v>3.48</v>
      </c>
      <c r="R588" s="14" t="n">
        <f aca="false">N588*1.3</f>
        <v>3351.4</v>
      </c>
      <c r="S588" s="18" t="n">
        <f aca="false">R588*Q588</f>
        <v>11662.872</v>
      </c>
      <c r="T588" s="18" t="n">
        <f aca="false">S588+P588</f>
        <v>63222.872</v>
      </c>
      <c r="U588" s="18" t="n">
        <f aca="false">J588*N588</f>
        <v>60531.44</v>
      </c>
      <c r="V588" s="19" t="n">
        <v>101400</v>
      </c>
      <c r="W588" s="20" t="n">
        <f aca="false">M588-V588</f>
        <v>241484.312</v>
      </c>
    </row>
    <row r="589" s="21" customFormat="true" ht="30.75" hidden="false" customHeight="true" outlineLevel="0" collapsed="false">
      <c r="A589" s="14" t="n">
        <v>586</v>
      </c>
      <c r="B589" s="15" t="s">
        <v>1204</v>
      </c>
      <c r="C589" s="15" t="s">
        <v>437</v>
      </c>
      <c r="D589" s="16" t="s">
        <v>1205</v>
      </c>
      <c r="E589" s="16" t="s">
        <v>27</v>
      </c>
      <c r="F589" s="14" t="n">
        <v>131.96</v>
      </c>
      <c r="G589" s="14" t="n">
        <v>108.48</v>
      </c>
      <c r="H589" s="14" t="n">
        <v>85</v>
      </c>
      <c r="I589" s="14" t="n">
        <f aca="false">G589-H589</f>
        <v>23.48</v>
      </c>
      <c r="J589" s="14" t="n">
        <v>23.48</v>
      </c>
      <c r="K589" s="14" t="n">
        <v>2598</v>
      </c>
      <c r="L589" s="14" t="n">
        <v>-60</v>
      </c>
      <c r="M589" s="17" t="n">
        <f aca="false">O589+T589+U589</f>
        <v>337564.152</v>
      </c>
      <c r="N589" s="14" t="n">
        <f aca="false">K589+L589</f>
        <v>2538</v>
      </c>
      <c r="O589" s="17" t="n">
        <f aca="false">N589*H589</f>
        <v>215730</v>
      </c>
      <c r="P589" s="14" t="n">
        <f aca="false">20*N589</f>
        <v>50760</v>
      </c>
      <c r="Q589" s="14" t="n">
        <f aca="false">I589-20</f>
        <v>3.48</v>
      </c>
      <c r="R589" s="14" t="n">
        <f aca="false">N589*1.3</f>
        <v>3299.4</v>
      </c>
      <c r="S589" s="18" t="n">
        <f aca="false">R589*Q589</f>
        <v>11481.912</v>
      </c>
      <c r="T589" s="18" t="n">
        <f aca="false">S589+P589</f>
        <v>62241.912</v>
      </c>
      <c r="U589" s="18" t="n">
        <f aca="false">J589*N589</f>
        <v>59592.24</v>
      </c>
      <c r="V589" s="19" t="n">
        <v>101400</v>
      </c>
      <c r="W589" s="20" t="n">
        <f aca="false">M589-V589</f>
        <v>236164.152</v>
      </c>
    </row>
    <row r="590" s="21" customFormat="true" ht="30.75" hidden="false" customHeight="true" outlineLevel="0" collapsed="false">
      <c r="A590" s="14" t="n">
        <v>587</v>
      </c>
      <c r="B590" s="15" t="s">
        <v>1206</v>
      </c>
      <c r="C590" s="15" t="s">
        <v>427</v>
      </c>
      <c r="D590" s="16" t="s">
        <v>1207</v>
      </c>
      <c r="E590" s="16" t="s">
        <v>27</v>
      </c>
      <c r="F590" s="14" t="n">
        <v>131.46</v>
      </c>
      <c r="G590" s="14" t="n">
        <v>108.6</v>
      </c>
      <c r="H590" s="14" t="n">
        <v>85</v>
      </c>
      <c r="I590" s="14" t="n">
        <f aca="false">G590-H590</f>
        <v>23.6</v>
      </c>
      <c r="J590" s="14" t="n">
        <v>22.86</v>
      </c>
      <c r="K590" s="14" t="n">
        <v>2598</v>
      </c>
      <c r="L590" s="14" t="n">
        <v>-120</v>
      </c>
      <c r="M590" s="17" t="n">
        <f aca="false">O590+T590+U590</f>
        <v>328434.12</v>
      </c>
      <c r="N590" s="14" t="n">
        <f aca="false">K590+L590</f>
        <v>2478</v>
      </c>
      <c r="O590" s="17" t="n">
        <f aca="false">N590*H590</f>
        <v>210630</v>
      </c>
      <c r="P590" s="14" t="n">
        <f aca="false">20*N590</f>
        <v>49560</v>
      </c>
      <c r="Q590" s="14" t="n">
        <f aca="false">I590-20</f>
        <v>3.59999999999999</v>
      </c>
      <c r="R590" s="14" t="n">
        <f aca="false">N590*1.3</f>
        <v>3221.4</v>
      </c>
      <c r="S590" s="18" t="n">
        <f aca="false">R590*Q590</f>
        <v>11597.04</v>
      </c>
      <c r="T590" s="18" t="n">
        <f aca="false">S590+P590</f>
        <v>61157.04</v>
      </c>
      <c r="U590" s="18" t="n">
        <f aca="false">J590*N590</f>
        <v>56647.08</v>
      </c>
      <c r="V590" s="19" t="n">
        <v>101400</v>
      </c>
      <c r="W590" s="20" t="n">
        <f aca="false">M590-V590</f>
        <v>227034.12</v>
      </c>
    </row>
    <row r="591" s="21" customFormat="true" ht="30.75" hidden="false" customHeight="true" outlineLevel="0" collapsed="false">
      <c r="A591" s="14" t="n">
        <v>588</v>
      </c>
      <c r="B591" s="15" t="s">
        <v>1208</v>
      </c>
      <c r="C591" s="15" t="s">
        <v>427</v>
      </c>
      <c r="D591" s="16" t="s">
        <v>1209</v>
      </c>
      <c r="E591" s="16" t="s">
        <v>27</v>
      </c>
      <c r="F591" s="14" t="n">
        <v>133.82</v>
      </c>
      <c r="G591" s="14" t="n">
        <v>110.01</v>
      </c>
      <c r="H591" s="14" t="n">
        <v>85</v>
      </c>
      <c r="I591" s="14" t="n">
        <f aca="false">G591-H591</f>
        <v>25.01</v>
      </c>
      <c r="J591" s="14" t="n">
        <v>23.81</v>
      </c>
      <c r="K591" s="14" t="n">
        <v>2598</v>
      </c>
      <c r="L591" s="14" t="n">
        <v>-60</v>
      </c>
      <c r="M591" s="17" t="n">
        <f aca="false">O591+T591+U591</f>
        <v>343449.774</v>
      </c>
      <c r="N591" s="14" t="n">
        <f aca="false">K591+L591</f>
        <v>2538</v>
      </c>
      <c r="O591" s="17" t="n">
        <f aca="false">N591*H591</f>
        <v>215730</v>
      </c>
      <c r="P591" s="14" t="n">
        <f aca="false">20*N591</f>
        <v>50760</v>
      </c>
      <c r="Q591" s="14" t="n">
        <f aca="false">I591-20</f>
        <v>5.01000000000001</v>
      </c>
      <c r="R591" s="14" t="n">
        <f aca="false">N591*1.3</f>
        <v>3299.4</v>
      </c>
      <c r="S591" s="18" t="n">
        <f aca="false">R591*Q591</f>
        <v>16529.994</v>
      </c>
      <c r="T591" s="18" t="n">
        <f aca="false">S591+P591</f>
        <v>67289.994</v>
      </c>
      <c r="U591" s="18" t="n">
        <f aca="false">J591*N591</f>
        <v>60429.78</v>
      </c>
      <c r="V591" s="19" t="n">
        <v>101400</v>
      </c>
      <c r="W591" s="20" t="n">
        <f aca="false">M591-V591</f>
        <v>242049.774</v>
      </c>
    </row>
    <row r="592" s="21" customFormat="true" ht="30.75" hidden="false" customHeight="true" outlineLevel="0" collapsed="false">
      <c r="A592" s="14" t="n">
        <v>589</v>
      </c>
      <c r="B592" s="15" t="s">
        <v>1210</v>
      </c>
      <c r="C592" s="15" t="s">
        <v>437</v>
      </c>
      <c r="D592" s="16" t="s">
        <v>1211</v>
      </c>
      <c r="E592" s="16" t="s">
        <v>27</v>
      </c>
      <c r="F592" s="14" t="n">
        <v>133.82</v>
      </c>
      <c r="G592" s="14" t="n">
        <v>110.01</v>
      </c>
      <c r="H592" s="14" t="n">
        <v>85</v>
      </c>
      <c r="I592" s="14" t="n">
        <f aca="false">G592-H592</f>
        <v>25.01</v>
      </c>
      <c r="J592" s="14" t="n">
        <v>23.81</v>
      </c>
      <c r="K592" s="14" t="n">
        <v>2598</v>
      </c>
      <c r="L592" s="14" t="n">
        <v>-140</v>
      </c>
      <c r="M592" s="17" t="n">
        <f aca="false">O592+T592+U592</f>
        <v>332623.934</v>
      </c>
      <c r="N592" s="14" t="n">
        <f aca="false">K592+L592</f>
        <v>2458</v>
      </c>
      <c r="O592" s="17" t="n">
        <f aca="false">N592*H592</f>
        <v>208930</v>
      </c>
      <c r="P592" s="14" t="n">
        <f aca="false">20*N592</f>
        <v>49160</v>
      </c>
      <c r="Q592" s="14" t="n">
        <f aca="false">I592-20</f>
        <v>5.01000000000001</v>
      </c>
      <c r="R592" s="14" t="n">
        <f aca="false">N592*1.3</f>
        <v>3195.4</v>
      </c>
      <c r="S592" s="18" t="n">
        <f aca="false">R592*Q592</f>
        <v>16008.954</v>
      </c>
      <c r="T592" s="18" t="n">
        <f aca="false">S592+P592</f>
        <v>65168.954</v>
      </c>
      <c r="U592" s="18" t="n">
        <f aca="false">J592*N592</f>
        <v>58524.98</v>
      </c>
      <c r="V592" s="19" t="n">
        <v>101400</v>
      </c>
      <c r="W592" s="20" t="n">
        <f aca="false">M592-V592</f>
        <v>231223.934</v>
      </c>
    </row>
    <row r="593" s="21" customFormat="true" ht="30.75" hidden="false" customHeight="true" outlineLevel="0" collapsed="false">
      <c r="A593" s="14" t="n">
        <v>590</v>
      </c>
      <c r="B593" s="15" t="s">
        <v>1212</v>
      </c>
      <c r="C593" s="15" t="s">
        <v>427</v>
      </c>
      <c r="D593" s="16" t="s">
        <v>1213</v>
      </c>
      <c r="E593" s="16" t="s">
        <v>27</v>
      </c>
      <c r="F593" s="14" t="n">
        <v>131.96</v>
      </c>
      <c r="G593" s="14" t="n">
        <v>108.48</v>
      </c>
      <c r="H593" s="14" t="n">
        <v>85</v>
      </c>
      <c r="I593" s="14" t="n">
        <f aca="false">G593-H593</f>
        <v>23.48</v>
      </c>
      <c r="J593" s="14" t="n">
        <v>23.48</v>
      </c>
      <c r="K593" s="14" t="n">
        <v>2598</v>
      </c>
      <c r="L593" s="14" t="n">
        <v>-120</v>
      </c>
      <c r="M593" s="17" t="n">
        <f aca="false">O593+T593+U593</f>
        <v>329583.912</v>
      </c>
      <c r="N593" s="14" t="n">
        <f aca="false">K593+L593</f>
        <v>2478</v>
      </c>
      <c r="O593" s="17" t="n">
        <f aca="false">N593*H593</f>
        <v>210630</v>
      </c>
      <c r="P593" s="14" t="n">
        <f aca="false">20*N593</f>
        <v>49560</v>
      </c>
      <c r="Q593" s="14" t="n">
        <f aca="false">I593-20</f>
        <v>3.48</v>
      </c>
      <c r="R593" s="14" t="n">
        <f aca="false">N593*1.3</f>
        <v>3221.4</v>
      </c>
      <c r="S593" s="18" t="n">
        <f aca="false">R593*Q593</f>
        <v>11210.472</v>
      </c>
      <c r="T593" s="18" t="n">
        <f aca="false">S593+P593</f>
        <v>60770.472</v>
      </c>
      <c r="U593" s="18" t="n">
        <f aca="false">J593*N593</f>
        <v>58183.44</v>
      </c>
      <c r="V593" s="19" t="n">
        <v>101400</v>
      </c>
      <c r="W593" s="20" t="n">
        <f aca="false">M593-V593</f>
        <v>228183.912</v>
      </c>
    </row>
    <row r="594" s="21" customFormat="true" ht="30.75" hidden="false" customHeight="true" outlineLevel="0" collapsed="false">
      <c r="A594" s="14" t="n">
        <v>591</v>
      </c>
      <c r="B594" s="15" t="s">
        <v>1214</v>
      </c>
      <c r="C594" s="15" t="s">
        <v>437</v>
      </c>
      <c r="D594" s="16" t="s">
        <v>1215</v>
      </c>
      <c r="E594" s="16" t="s">
        <v>27</v>
      </c>
      <c r="F594" s="14" t="n">
        <v>133.82</v>
      </c>
      <c r="G594" s="14" t="n">
        <v>110.01</v>
      </c>
      <c r="H594" s="14" t="n">
        <v>85</v>
      </c>
      <c r="I594" s="14" t="n">
        <f aca="false">G594-H594</f>
        <v>25.01</v>
      </c>
      <c r="J594" s="14" t="n">
        <v>23.81</v>
      </c>
      <c r="K594" s="14" t="n">
        <v>2598</v>
      </c>
      <c r="L594" s="14" t="n">
        <v>40</v>
      </c>
      <c r="M594" s="17" t="n">
        <f aca="false">O594+T594+U594</f>
        <v>356982.074</v>
      </c>
      <c r="N594" s="14" t="n">
        <f aca="false">K594+L594</f>
        <v>2638</v>
      </c>
      <c r="O594" s="17" t="n">
        <f aca="false">N594*H594</f>
        <v>224230</v>
      </c>
      <c r="P594" s="14" t="n">
        <f aca="false">20*N594</f>
        <v>52760</v>
      </c>
      <c r="Q594" s="14" t="n">
        <f aca="false">I594-20</f>
        <v>5.01000000000001</v>
      </c>
      <c r="R594" s="14" t="n">
        <f aca="false">N594*1.3</f>
        <v>3429.4</v>
      </c>
      <c r="S594" s="18" t="n">
        <f aca="false">R594*Q594</f>
        <v>17181.294</v>
      </c>
      <c r="T594" s="18" t="n">
        <f aca="false">S594+P594</f>
        <v>69941.294</v>
      </c>
      <c r="U594" s="18" t="n">
        <f aca="false">J594*N594</f>
        <v>62810.78</v>
      </c>
      <c r="V594" s="19" t="n">
        <v>101400</v>
      </c>
      <c r="W594" s="20" t="n">
        <f aca="false">M594-V594</f>
        <v>255582.074</v>
      </c>
    </row>
    <row r="595" s="21" customFormat="true" ht="30.75" hidden="false" customHeight="true" outlineLevel="0" collapsed="false">
      <c r="A595" s="14" t="n">
        <v>592</v>
      </c>
      <c r="B595" s="15" t="s">
        <v>1216</v>
      </c>
      <c r="C595" s="15" t="s">
        <v>427</v>
      </c>
      <c r="D595" s="16" t="s">
        <v>1217</v>
      </c>
      <c r="E595" s="16" t="s">
        <v>27</v>
      </c>
      <c r="F595" s="14" t="n">
        <v>131.97</v>
      </c>
      <c r="G595" s="14" t="n">
        <v>108.48</v>
      </c>
      <c r="H595" s="14" t="n">
        <v>85</v>
      </c>
      <c r="I595" s="14" t="n">
        <f aca="false">G595-H595</f>
        <v>23.48</v>
      </c>
      <c r="J595" s="14" t="n">
        <v>23.49</v>
      </c>
      <c r="K595" s="14" t="n">
        <v>2598</v>
      </c>
      <c r="L595" s="14" t="n">
        <v>-100</v>
      </c>
      <c r="M595" s="17" t="n">
        <f aca="false">O595+T595+U595</f>
        <v>332268.972</v>
      </c>
      <c r="N595" s="14" t="n">
        <f aca="false">K595+L595</f>
        <v>2498</v>
      </c>
      <c r="O595" s="17" t="n">
        <f aca="false">N595*H595</f>
        <v>212330</v>
      </c>
      <c r="P595" s="14" t="n">
        <f aca="false">20*N595</f>
        <v>49960</v>
      </c>
      <c r="Q595" s="14" t="n">
        <f aca="false">I595-20</f>
        <v>3.48</v>
      </c>
      <c r="R595" s="14" t="n">
        <f aca="false">N595*1.3</f>
        <v>3247.4</v>
      </c>
      <c r="S595" s="18" t="n">
        <f aca="false">R595*Q595</f>
        <v>11300.952</v>
      </c>
      <c r="T595" s="18" t="n">
        <f aca="false">S595+P595</f>
        <v>61260.952</v>
      </c>
      <c r="U595" s="18" t="n">
        <f aca="false">J595*N595</f>
        <v>58678.02</v>
      </c>
      <c r="V595" s="19" t="n">
        <v>101400</v>
      </c>
      <c r="W595" s="20" t="n">
        <f aca="false">M595-V595</f>
        <v>230868.972</v>
      </c>
    </row>
    <row r="596" s="21" customFormat="true" ht="30.75" hidden="false" customHeight="true" outlineLevel="0" collapsed="false">
      <c r="A596" s="14" t="n">
        <v>593</v>
      </c>
      <c r="B596" s="15" t="s">
        <v>1218</v>
      </c>
      <c r="C596" s="15" t="s">
        <v>427</v>
      </c>
      <c r="D596" s="16" t="s">
        <v>1219</v>
      </c>
      <c r="E596" s="16" t="s">
        <v>27</v>
      </c>
      <c r="F596" s="14" t="n">
        <v>131.97</v>
      </c>
      <c r="G596" s="14" t="n">
        <v>108.48</v>
      </c>
      <c r="H596" s="14" t="n">
        <v>85</v>
      </c>
      <c r="I596" s="14" t="n">
        <f aca="false">G596-H596</f>
        <v>23.48</v>
      </c>
      <c r="J596" s="14" t="n">
        <v>23.49</v>
      </c>
      <c r="K596" s="14" t="n">
        <v>2598</v>
      </c>
      <c r="L596" s="14" t="n">
        <v>-40</v>
      </c>
      <c r="M596" s="17" t="n">
        <f aca="false">O596+T596+U596</f>
        <v>340249.812</v>
      </c>
      <c r="N596" s="14" t="n">
        <f aca="false">K596+L596</f>
        <v>2558</v>
      </c>
      <c r="O596" s="17" t="n">
        <f aca="false">N596*H596</f>
        <v>217430</v>
      </c>
      <c r="P596" s="14" t="n">
        <f aca="false">20*N596</f>
        <v>51160</v>
      </c>
      <c r="Q596" s="14" t="n">
        <f aca="false">I596-20</f>
        <v>3.48</v>
      </c>
      <c r="R596" s="14" t="n">
        <f aca="false">N596*1.3</f>
        <v>3325.4</v>
      </c>
      <c r="S596" s="18" t="n">
        <f aca="false">R596*Q596</f>
        <v>11572.392</v>
      </c>
      <c r="T596" s="18" t="n">
        <f aca="false">S596+P596</f>
        <v>62732.392</v>
      </c>
      <c r="U596" s="18" t="n">
        <f aca="false">J596*N596</f>
        <v>60087.42</v>
      </c>
      <c r="V596" s="19" t="n">
        <v>101400</v>
      </c>
      <c r="W596" s="20" t="n">
        <f aca="false">M596-V596</f>
        <v>238849.812</v>
      </c>
    </row>
    <row r="597" s="21" customFormat="true" ht="30.75" hidden="false" customHeight="true" outlineLevel="0" collapsed="false">
      <c r="A597" s="14" t="n">
        <v>594</v>
      </c>
      <c r="B597" s="15" t="s">
        <v>1220</v>
      </c>
      <c r="C597" s="15" t="s">
        <v>427</v>
      </c>
      <c r="D597" s="16" t="s">
        <v>1221</v>
      </c>
      <c r="E597" s="16" t="s">
        <v>27</v>
      </c>
      <c r="F597" s="14" t="n">
        <v>131.96</v>
      </c>
      <c r="G597" s="14" t="n">
        <v>108.48</v>
      </c>
      <c r="H597" s="14" t="n">
        <v>85</v>
      </c>
      <c r="I597" s="14" t="n">
        <f aca="false">G597-H597</f>
        <v>23.48</v>
      </c>
      <c r="J597" s="14" t="n">
        <v>23.48</v>
      </c>
      <c r="K597" s="14" t="n">
        <v>2598</v>
      </c>
      <c r="L597" s="14" t="n">
        <v>200</v>
      </c>
      <c r="M597" s="17" t="n">
        <f aca="false">O597+T597+U597</f>
        <v>372145.192</v>
      </c>
      <c r="N597" s="14" t="n">
        <f aca="false">K597+L597</f>
        <v>2798</v>
      </c>
      <c r="O597" s="17" t="n">
        <f aca="false">N597*H597</f>
        <v>237830</v>
      </c>
      <c r="P597" s="14" t="n">
        <f aca="false">20*N597</f>
        <v>55960</v>
      </c>
      <c r="Q597" s="14" t="n">
        <f aca="false">I597-20</f>
        <v>3.48</v>
      </c>
      <c r="R597" s="14" t="n">
        <f aca="false">N597*1.3</f>
        <v>3637.4</v>
      </c>
      <c r="S597" s="18" t="n">
        <f aca="false">R597*Q597</f>
        <v>12658.152</v>
      </c>
      <c r="T597" s="18" t="n">
        <f aca="false">S597+P597</f>
        <v>68618.152</v>
      </c>
      <c r="U597" s="18" t="n">
        <f aca="false">J597*N597</f>
        <v>65697.04</v>
      </c>
      <c r="V597" s="19" t="n">
        <v>101400</v>
      </c>
      <c r="W597" s="20" t="n">
        <f aca="false">M597-V597</f>
        <v>270745.192</v>
      </c>
    </row>
    <row r="598" s="21" customFormat="true" ht="30.75" hidden="false" customHeight="true" outlineLevel="0" collapsed="false">
      <c r="A598" s="14" t="n">
        <v>595</v>
      </c>
      <c r="B598" s="15" t="s">
        <v>1222</v>
      </c>
      <c r="C598" s="15" t="s">
        <v>427</v>
      </c>
      <c r="D598" s="16" t="s">
        <v>1223</v>
      </c>
      <c r="E598" s="16" t="s">
        <v>27</v>
      </c>
      <c r="F598" s="14" t="n">
        <v>133.82</v>
      </c>
      <c r="G598" s="14" t="n">
        <v>110.01</v>
      </c>
      <c r="H598" s="14" t="n">
        <v>85</v>
      </c>
      <c r="I598" s="14" t="n">
        <f aca="false">G598-H598</f>
        <v>25.01</v>
      </c>
      <c r="J598" s="14" t="n">
        <v>23.81</v>
      </c>
      <c r="K598" s="14" t="n">
        <v>2598</v>
      </c>
      <c r="L598" s="14" t="n">
        <v>-20</v>
      </c>
      <c r="M598" s="17" t="n">
        <f aca="false">O598+T598+U598</f>
        <v>348862.694</v>
      </c>
      <c r="N598" s="14" t="n">
        <f aca="false">K598+L598</f>
        <v>2578</v>
      </c>
      <c r="O598" s="17" t="n">
        <f aca="false">N598*H598</f>
        <v>219130</v>
      </c>
      <c r="P598" s="14" t="n">
        <f aca="false">20*N598</f>
        <v>51560</v>
      </c>
      <c r="Q598" s="14" t="n">
        <f aca="false">I598-20</f>
        <v>5.01000000000001</v>
      </c>
      <c r="R598" s="14" t="n">
        <f aca="false">N598*1.3</f>
        <v>3351.4</v>
      </c>
      <c r="S598" s="18" t="n">
        <f aca="false">R598*Q598</f>
        <v>16790.514</v>
      </c>
      <c r="T598" s="18" t="n">
        <f aca="false">S598+P598</f>
        <v>68350.514</v>
      </c>
      <c r="U598" s="18" t="n">
        <f aca="false">J598*N598</f>
        <v>61382.18</v>
      </c>
      <c r="V598" s="19" t="n">
        <v>101400</v>
      </c>
      <c r="W598" s="20" t="n">
        <f aca="false">M598-V598</f>
        <v>247462.694</v>
      </c>
    </row>
    <row r="599" s="21" customFormat="true" ht="30.75" hidden="false" customHeight="true" outlineLevel="0" collapsed="false">
      <c r="A599" s="14" t="n">
        <v>596</v>
      </c>
      <c r="B599" s="15" t="s">
        <v>1224</v>
      </c>
      <c r="C599" s="15" t="s">
        <v>427</v>
      </c>
      <c r="D599" s="16" t="s">
        <v>1225</v>
      </c>
      <c r="E599" s="16" t="s">
        <v>27</v>
      </c>
      <c r="F599" s="14" t="n">
        <v>131.97</v>
      </c>
      <c r="G599" s="14" t="n">
        <v>108.48</v>
      </c>
      <c r="H599" s="14" t="n">
        <v>85</v>
      </c>
      <c r="I599" s="14" t="n">
        <f aca="false">G599-H599</f>
        <v>23.48</v>
      </c>
      <c r="J599" s="14" t="n">
        <v>23.49</v>
      </c>
      <c r="K599" s="14" t="n">
        <v>2598</v>
      </c>
      <c r="L599" s="14" t="n">
        <v>-120</v>
      </c>
      <c r="M599" s="17" t="n">
        <f aca="false">O599+T599+U599</f>
        <v>329608.692</v>
      </c>
      <c r="N599" s="14" t="n">
        <f aca="false">K599+L599</f>
        <v>2478</v>
      </c>
      <c r="O599" s="17" t="n">
        <f aca="false">N599*H599</f>
        <v>210630</v>
      </c>
      <c r="P599" s="14" t="n">
        <f aca="false">20*N599</f>
        <v>49560</v>
      </c>
      <c r="Q599" s="14" t="n">
        <f aca="false">I599-20</f>
        <v>3.48</v>
      </c>
      <c r="R599" s="14" t="n">
        <f aca="false">N599*1.3</f>
        <v>3221.4</v>
      </c>
      <c r="S599" s="18" t="n">
        <f aca="false">R599*Q599</f>
        <v>11210.472</v>
      </c>
      <c r="T599" s="18" t="n">
        <f aca="false">S599+P599</f>
        <v>60770.472</v>
      </c>
      <c r="U599" s="18" t="n">
        <f aca="false">J599*N599</f>
        <v>58208.22</v>
      </c>
      <c r="V599" s="19" t="n">
        <v>101400</v>
      </c>
      <c r="W599" s="20" t="n">
        <f aca="false">M599-V599</f>
        <v>228208.692</v>
      </c>
    </row>
    <row r="600" s="21" customFormat="true" ht="30.75" hidden="false" customHeight="true" outlineLevel="0" collapsed="false">
      <c r="A600" s="14" t="n">
        <v>597</v>
      </c>
      <c r="B600" s="15" t="s">
        <v>1226</v>
      </c>
      <c r="C600" s="15" t="s">
        <v>427</v>
      </c>
      <c r="D600" s="16" t="s">
        <v>1227</v>
      </c>
      <c r="E600" s="16" t="s">
        <v>27</v>
      </c>
      <c r="F600" s="14" t="n">
        <v>131.97</v>
      </c>
      <c r="G600" s="14" t="n">
        <v>108.48</v>
      </c>
      <c r="H600" s="14" t="n">
        <v>85</v>
      </c>
      <c r="I600" s="14" t="n">
        <f aca="false">G600-H600</f>
        <v>23.48</v>
      </c>
      <c r="J600" s="14" t="n">
        <v>23.49</v>
      </c>
      <c r="K600" s="14" t="n">
        <v>2598</v>
      </c>
      <c r="L600" s="14" t="n">
        <v>120</v>
      </c>
      <c r="M600" s="17" t="n">
        <f aca="false">O600+T600+U600</f>
        <v>361532.052</v>
      </c>
      <c r="N600" s="14" t="n">
        <f aca="false">K600+L600</f>
        <v>2718</v>
      </c>
      <c r="O600" s="17" t="n">
        <f aca="false">N600*H600</f>
        <v>231030</v>
      </c>
      <c r="P600" s="14" t="n">
        <f aca="false">20*N600</f>
        <v>54360</v>
      </c>
      <c r="Q600" s="14" t="n">
        <f aca="false">I600-20</f>
        <v>3.48</v>
      </c>
      <c r="R600" s="14" t="n">
        <f aca="false">N600*1.3</f>
        <v>3533.4</v>
      </c>
      <c r="S600" s="18" t="n">
        <f aca="false">R600*Q600</f>
        <v>12296.232</v>
      </c>
      <c r="T600" s="18" t="n">
        <f aca="false">S600+P600</f>
        <v>66656.232</v>
      </c>
      <c r="U600" s="18" t="n">
        <f aca="false">J600*N600</f>
        <v>63845.82</v>
      </c>
      <c r="V600" s="19" t="n">
        <v>101400</v>
      </c>
      <c r="W600" s="20" t="n">
        <f aca="false">M600-V600</f>
        <v>260132.052</v>
      </c>
    </row>
    <row r="601" s="21" customFormat="true" ht="30.75" hidden="false" customHeight="true" outlineLevel="0" collapsed="false">
      <c r="A601" s="14" t="n">
        <v>598</v>
      </c>
      <c r="B601" s="15" t="s">
        <v>1228</v>
      </c>
      <c r="C601" s="15" t="s">
        <v>427</v>
      </c>
      <c r="D601" s="16" t="s">
        <v>1229</v>
      </c>
      <c r="E601" s="16" t="s">
        <v>27</v>
      </c>
      <c r="F601" s="14" t="n">
        <v>131.96</v>
      </c>
      <c r="G601" s="14" t="n">
        <v>108.48</v>
      </c>
      <c r="H601" s="14" t="n">
        <v>85</v>
      </c>
      <c r="I601" s="14" t="n">
        <f aca="false">G601-H601</f>
        <v>23.48</v>
      </c>
      <c r="J601" s="14" t="n">
        <v>23.48</v>
      </c>
      <c r="K601" s="14" t="n">
        <v>2598</v>
      </c>
      <c r="L601" s="14" t="n">
        <v>200</v>
      </c>
      <c r="M601" s="17" t="n">
        <f aca="false">O601+T601+U601</f>
        <v>372145.192</v>
      </c>
      <c r="N601" s="14" t="n">
        <f aca="false">K601+L601</f>
        <v>2798</v>
      </c>
      <c r="O601" s="17" t="n">
        <f aca="false">N601*H601</f>
        <v>237830</v>
      </c>
      <c r="P601" s="14" t="n">
        <f aca="false">20*N601</f>
        <v>55960</v>
      </c>
      <c r="Q601" s="14" t="n">
        <f aca="false">I601-20</f>
        <v>3.48</v>
      </c>
      <c r="R601" s="14" t="n">
        <f aca="false">N601*1.3</f>
        <v>3637.4</v>
      </c>
      <c r="S601" s="18" t="n">
        <f aca="false">R601*Q601</f>
        <v>12658.152</v>
      </c>
      <c r="T601" s="18" t="n">
        <f aca="false">S601+P601</f>
        <v>68618.152</v>
      </c>
      <c r="U601" s="18" t="n">
        <f aca="false">J601*N601</f>
        <v>65697.04</v>
      </c>
      <c r="V601" s="19" t="n">
        <v>101400</v>
      </c>
      <c r="W601" s="20" t="n">
        <f aca="false">M601-V601</f>
        <v>270745.192</v>
      </c>
    </row>
    <row r="602" s="21" customFormat="true" ht="30.75" hidden="false" customHeight="true" outlineLevel="0" collapsed="false">
      <c r="A602" s="14" t="n">
        <v>599</v>
      </c>
      <c r="B602" s="15" t="s">
        <v>1230</v>
      </c>
      <c r="C602" s="15" t="s">
        <v>427</v>
      </c>
      <c r="D602" s="16" t="s">
        <v>1231</v>
      </c>
      <c r="E602" s="16" t="s">
        <v>27</v>
      </c>
      <c r="F602" s="14" t="n">
        <v>131.97</v>
      </c>
      <c r="G602" s="14" t="n">
        <v>108.48</v>
      </c>
      <c r="H602" s="14" t="n">
        <v>85</v>
      </c>
      <c r="I602" s="14" t="n">
        <f aca="false">G602-H602</f>
        <v>23.48</v>
      </c>
      <c r="J602" s="14" t="n">
        <v>23.49</v>
      </c>
      <c r="K602" s="14" t="n">
        <v>2598</v>
      </c>
      <c r="L602" s="14" t="n">
        <v>100</v>
      </c>
      <c r="M602" s="17" t="n">
        <f aca="false">O602+T602+U602</f>
        <v>358871.772</v>
      </c>
      <c r="N602" s="14" t="n">
        <f aca="false">K602+L602</f>
        <v>2698</v>
      </c>
      <c r="O602" s="17" t="n">
        <f aca="false">N602*H602</f>
        <v>229330</v>
      </c>
      <c r="P602" s="14" t="n">
        <f aca="false">20*N602</f>
        <v>53960</v>
      </c>
      <c r="Q602" s="14" t="n">
        <f aca="false">I602-20</f>
        <v>3.48</v>
      </c>
      <c r="R602" s="14" t="n">
        <f aca="false">N602*1.3</f>
        <v>3507.4</v>
      </c>
      <c r="S602" s="18" t="n">
        <f aca="false">R602*Q602</f>
        <v>12205.752</v>
      </c>
      <c r="T602" s="18" t="n">
        <f aca="false">S602+P602</f>
        <v>66165.752</v>
      </c>
      <c r="U602" s="18" t="n">
        <f aca="false">J602*N602</f>
        <v>63376.02</v>
      </c>
      <c r="V602" s="19" t="n">
        <v>101400</v>
      </c>
      <c r="W602" s="20" t="n">
        <f aca="false">M602-V602</f>
        <v>257471.772</v>
      </c>
    </row>
    <row r="603" s="21" customFormat="true" ht="30.75" hidden="false" customHeight="true" outlineLevel="0" collapsed="false">
      <c r="A603" s="14" t="n">
        <v>600</v>
      </c>
      <c r="B603" s="15" t="s">
        <v>1232</v>
      </c>
      <c r="C603" s="15" t="s">
        <v>427</v>
      </c>
      <c r="D603" s="23" t="s">
        <v>1233</v>
      </c>
      <c r="E603" s="23" t="s">
        <v>500</v>
      </c>
      <c r="F603" s="14" t="n">
        <v>131.46</v>
      </c>
      <c r="G603" s="14" t="n">
        <v>108.6</v>
      </c>
      <c r="H603" s="14" t="n">
        <v>85</v>
      </c>
      <c r="I603" s="14" t="n">
        <f aca="false">G603-H603</f>
        <v>23.6</v>
      </c>
      <c r="J603" s="14" t="n">
        <v>22.86</v>
      </c>
      <c r="K603" s="14" t="n">
        <v>2598</v>
      </c>
      <c r="L603" s="14" t="n">
        <v>-100</v>
      </c>
      <c r="M603" s="17" t="n">
        <f aca="false">O603+T603+U603</f>
        <v>331084.92</v>
      </c>
      <c r="N603" s="14" t="n">
        <f aca="false">K603+L603</f>
        <v>2498</v>
      </c>
      <c r="O603" s="17" t="n">
        <f aca="false">N603*H603</f>
        <v>212330</v>
      </c>
      <c r="P603" s="14" t="n">
        <f aca="false">20*N603</f>
        <v>49960</v>
      </c>
      <c r="Q603" s="14" t="n">
        <f aca="false">I603-20</f>
        <v>3.59999999999999</v>
      </c>
      <c r="R603" s="14" t="n">
        <f aca="false">N603*1.3</f>
        <v>3247.4</v>
      </c>
      <c r="S603" s="18" t="n">
        <f aca="false">R603*Q603</f>
        <v>11690.64</v>
      </c>
      <c r="T603" s="18" t="n">
        <f aca="false">S603+P603</f>
        <v>61650.64</v>
      </c>
      <c r="U603" s="18" t="n">
        <f aca="false">J603*N603</f>
        <v>57104.28</v>
      </c>
      <c r="V603" s="19" t="n">
        <v>101400</v>
      </c>
      <c r="W603" s="20" t="n">
        <f aca="false">M603-V603</f>
        <v>229684.92</v>
      </c>
    </row>
    <row r="604" s="21" customFormat="true" ht="30.75" hidden="false" customHeight="true" outlineLevel="0" collapsed="false">
      <c r="A604" s="14" t="n">
        <v>601</v>
      </c>
      <c r="B604" s="15" t="s">
        <v>1234</v>
      </c>
      <c r="C604" s="15" t="s">
        <v>427</v>
      </c>
      <c r="D604" s="16" t="s">
        <v>1235</v>
      </c>
      <c r="E604" s="16" t="s">
        <v>27</v>
      </c>
      <c r="F604" s="14" t="n">
        <v>131.46</v>
      </c>
      <c r="G604" s="14" t="n">
        <v>108.6</v>
      </c>
      <c r="H604" s="14" t="n">
        <v>85</v>
      </c>
      <c r="I604" s="14" t="n">
        <f aca="false">G604-H604</f>
        <v>23.6</v>
      </c>
      <c r="J604" s="14" t="n">
        <v>22.86</v>
      </c>
      <c r="K604" s="14" t="n">
        <v>2598</v>
      </c>
      <c r="L604" s="14" t="n">
        <v>20</v>
      </c>
      <c r="M604" s="17" t="n">
        <f aca="false">O604+T604+U604</f>
        <v>346989.72</v>
      </c>
      <c r="N604" s="14" t="n">
        <f aca="false">K604+L604</f>
        <v>2618</v>
      </c>
      <c r="O604" s="17" t="n">
        <f aca="false">N604*H604</f>
        <v>222530</v>
      </c>
      <c r="P604" s="14" t="n">
        <f aca="false">20*N604</f>
        <v>52360</v>
      </c>
      <c r="Q604" s="14" t="n">
        <f aca="false">I604-20</f>
        <v>3.59999999999999</v>
      </c>
      <c r="R604" s="14" t="n">
        <f aca="false">N604*1.3</f>
        <v>3403.4</v>
      </c>
      <c r="S604" s="18" t="n">
        <f aca="false">R604*Q604</f>
        <v>12252.24</v>
      </c>
      <c r="T604" s="18" t="n">
        <f aca="false">S604+P604</f>
        <v>64612.24</v>
      </c>
      <c r="U604" s="18" t="n">
        <f aca="false">J604*N604</f>
        <v>59847.48</v>
      </c>
      <c r="V604" s="19" t="n">
        <v>101400</v>
      </c>
      <c r="W604" s="20" t="n">
        <f aca="false">M604-V604</f>
        <v>245589.72</v>
      </c>
    </row>
    <row r="605" s="21" customFormat="true" ht="30.75" hidden="false" customHeight="true" outlineLevel="0" collapsed="false">
      <c r="A605" s="14" t="n">
        <v>602</v>
      </c>
      <c r="B605" s="15" t="s">
        <v>1236</v>
      </c>
      <c r="C605" s="15" t="s">
        <v>427</v>
      </c>
      <c r="D605" s="16" t="s">
        <v>1237</v>
      </c>
      <c r="E605" s="16" t="s">
        <v>27</v>
      </c>
      <c r="F605" s="14" t="n">
        <v>131.96</v>
      </c>
      <c r="G605" s="14" t="n">
        <v>108.48</v>
      </c>
      <c r="H605" s="14" t="n">
        <v>85</v>
      </c>
      <c r="I605" s="14" t="n">
        <f aca="false">G605-H605</f>
        <v>23.48</v>
      </c>
      <c r="J605" s="14" t="n">
        <v>23.48</v>
      </c>
      <c r="K605" s="14" t="n">
        <v>2598</v>
      </c>
      <c r="L605" s="14" t="n">
        <v>100</v>
      </c>
      <c r="M605" s="17" t="n">
        <f aca="false">O605+T605+U605</f>
        <v>358844.792</v>
      </c>
      <c r="N605" s="14" t="n">
        <f aca="false">K605+L605</f>
        <v>2698</v>
      </c>
      <c r="O605" s="17" t="n">
        <f aca="false">N605*H605</f>
        <v>229330</v>
      </c>
      <c r="P605" s="14" t="n">
        <f aca="false">20*N605</f>
        <v>53960</v>
      </c>
      <c r="Q605" s="14" t="n">
        <f aca="false">I605-20</f>
        <v>3.48</v>
      </c>
      <c r="R605" s="14" t="n">
        <f aca="false">N605*1.3</f>
        <v>3507.4</v>
      </c>
      <c r="S605" s="18" t="n">
        <f aca="false">R605*Q605</f>
        <v>12205.752</v>
      </c>
      <c r="T605" s="18" t="n">
        <f aca="false">S605+P605</f>
        <v>66165.752</v>
      </c>
      <c r="U605" s="18" t="n">
        <f aca="false">J605*N605</f>
        <v>63349.04</v>
      </c>
      <c r="V605" s="19" t="n">
        <v>101400</v>
      </c>
      <c r="W605" s="20" t="n">
        <f aca="false">M605-V605</f>
        <v>257444.792</v>
      </c>
    </row>
    <row r="606" s="21" customFormat="true" ht="30.75" hidden="false" customHeight="true" outlineLevel="0" collapsed="false">
      <c r="A606" s="14" t="n">
        <v>603</v>
      </c>
      <c r="B606" s="15" t="s">
        <v>1238</v>
      </c>
      <c r="C606" s="15" t="s">
        <v>427</v>
      </c>
      <c r="D606" s="16" t="s">
        <v>1239</v>
      </c>
      <c r="E606" s="16" t="s">
        <v>27</v>
      </c>
      <c r="F606" s="14" t="n">
        <v>131.46</v>
      </c>
      <c r="G606" s="14" t="n">
        <v>108.6</v>
      </c>
      <c r="H606" s="14" t="n">
        <v>85</v>
      </c>
      <c r="I606" s="14" t="n">
        <f aca="false">G606-H606</f>
        <v>23.6</v>
      </c>
      <c r="J606" s="14" t="n">
        <v>22.86</v>
      </c>
      <c r="K606" s="14" t="n">
        <v>2598</v>
      </c>
      <c r="L606" s="14" t="n">
        <v>-140</v>
      </c>
      <c r="M606" s="17" t="n">
        <f aca="false">O606+T606+U606</f>
        <v>325783.32</v>
      </c>
      <c r="N606" s="14" t="n">
        <f aca="false">K606+L606</f>
        <v>2458</v>
      </c>
      <c r="O606" s="17" t="n">
        <f aca="false">N606*H606</f>
        <v>208930</v>
      </c>
      <c r="P606" s="14" t="n">
        <f aca="false">20*N606</f>
        <v>49160</v>
      </c>
      <c r="Q606" s="14" t="n">
        <f aca="false">I606-20</f>
        <v>3.59999999999999</v>
      </c>
      <c r="R606" s="14" t="n">
        <f aca="false">N606*1.3</f>
        <v>3195.4</v>
      </c>
      <c r="S606" s="18" t="n">
        <f aca="false">R606*Q606</f>
        <v>11503.44</v>
      </c>
      <c r="T606" s="18" t="n">
        <f aca="false">S606+P606</f>
        <v>60663.44</v>
      </c>
      <c r="U606" s="18" t="n">
        <f aca="false">J606*N606</f>
        <v>56189.88</v>
      </c>
      <c r="V606" s="19" t="n">
        <v>101400</v>
      </c>
      <c r="W606" s="20" t="n">
        <f aca="false">M606-V606</f>
        <v>224383.32</v>
      </c>
    </row>
    <row r="607" s="21" customFormat="true" ht="30.75" hidden="false" customHeight="true" outlineLevel="0" collapsed="false">
      <c r="A607" s="14" t="n">
        <v>604</v>
      </c>
      <c r="B607" s="15" t="s">
        <v>1240</v>
      </c>
      <c r="C607" s="15" t="s">
        <v>427</v>
      </c>
      <c r="D607" s="16" t="s">
        <v>1241</v>
      </c>
      <c r="E607" s="16" t="s">
        <v>27</v>
      </c>
      <c r="F607" s="14" t="n">
        <v>131.97</v>
      </c>
      <c r="G607" s="14" t="n">
        <v>108.48</v>
      </c>
      <c r="H607" s="14" t="n">
        <v>85</v>
      </c>
      <c r="I607" s="14" t="n">
        <f aca="false">G607-H607</f>
        <v>23.48</v>
      </c>
      <c r="J607" s="14" t="n">
        <v>23.49</v>
      </c>
      <c r="K607" s="14" t="n">
        <v>2598</v>
      </c>
      <c r="L607" s="14" t="n">
        <v>80</v>
      </c>
      <c r="M607" s="17" t="n">
        <f aca="false">O607+T607+U607</f>
        <v>356211.492</v>
      </c>
      <c r="N607" s="14" t="n">
        <f aca="false">K607+L607</f>
        <v>2678</v>
      </c>
      <c r="O607" s="17" t="n">
        <f aca="false">N607*H607</f>
        <v>227630</v>
      </c>
      <c r="P607" s="14" t="n">
        <f aca="false">20*N607</f>
        <v>53560</v>
      </c>
      <c r="Q607" s="14" t="n">
        <f aca="false">I607-20</f>
        <v>3.48</v>
      </c>
      <c r="R607" s="14" t="n">
        <f aca="false">N607*1.3</f>
        <v>3481.4</v>
      </c>
      <c r="S607" s="18" t="n">
        <f aca="false">R607*Q607</f>
        <v>12115.272</v>
      </c>
      <c r="T607" s="18" t="n">
        <f aca="false">S607+P607</f>
        <v>65675.272</v>
      </c>
      <c r="U607" s="18" t="n">
        <f aca="false">J607*N607</f>
        <v>62906.22</v>
      </c>
      <c r="V607" s="19" t="n">
        <v>101400</v>
      </c>
      <c r="W607" s="20" t="n">
        <f aca="false">M607-V607</f>
        <v>254811.492</v>
      </c>
    </row>
    <row r="608" s="21" customFormat="true" ht="30.75" hidden="false" customHeight="true" outlineLevel="0" collapsed="false">
      <c r="A608" s="14" t="n">
        <v>605</v>
      </c>
      <c r="B608" s="15" t="s">
        <v>1242</v>
      </c>
      <c r="C608" s="15" t="s">
        <v>427</v>
      </c>
      <c r="D608" s="16" t="s">
        <v>1243</v>
      </c>
      <c r="E608" s="16" t="s">
        <v>27</v>
      </c>
      <c r="F608" s="14" t="n">
        <v>133.82</v>
      </c>
      <c r="G608" s="14" t="n">
        <v>110.01</v>
      </c>
      <c r="H608" s="14" t="n">
        <v>85</v>
      </c>
      <c r="I608" s="14" t="n">
        <f aca="false">G608-H608</f>
        <v>25.01</v>
      </c>
      <c r="J608" s="14" t="n">
        <v>23.81</v>
      </c>
      <c r="K608" s="14" t="n">
        <v>2598</v>
      </c>
      <c r="L608" s="14" t="n">
        <v>20</v>
      </c>
      <c r="M608" s="17" t="n">
        <f aca="false">O608+T608+U608</f>
        <v>354275.614</v>
      </c>
      <c r="N608" s="14" t="n">
        <f aca="false">K608+L608</f>
        <v>2618</v>
      </c>
      <c r="O608" s="17" t="n">
        <f aca="false">N608*H608</f>
        <v>222530</v>
      </c>
      <c r="P608" s="14" t="n">
        <f aca="false">20*N608</f>
        <v>52360</v>
      </c>
      <c r="Q608" s="14" t="n">
        <f aca="false">I608-20</f>
        <v>5.01000000000001</v>
      </c>
      <c r="R608" s="14" t="n">
        <f aca="false">N608*1.3</f>
        <v>3403.4</v>
      </c>
      <c r="S608" s="18" t="n">
        <f aca="false">R608*Q608</f>
        <v>17051.034</v>
      </c>
      <c r="T608" s="18" t="n">
        <f aca="false">S608+P608</f>
        <v>69411.034</v>
      </c>
      <c r="U608" s="18" t="n">
        <f aca="false">J608*N608</f>
        <v>62334.58</v>
      </c>
      <c r="V608" s="19" t="n">
        <v>101400</v>
      </c>
      <c r="W608" s="20" t="n">
        <f aca="false">M608-V608</f>
        <v>252875.614</v>
      </c>
    </row>
    <row r="609" s="21" customFormat="true" ht="30.75" hidden="false" customHeight="true" outlineLevel="0" collapsed="false">
      <c r="A609" s="14" t="n">
        <v>606</v>
      </c>
      <c r="B609" s="15" t="s">
        <v>1244</v>
      </c>
      <c r="C609" s="15" t="s">
        <v>427</v>
      </c>
      <c r="D609" s="23" t="s">
        <v>1245</v>
      </c>
      <c r="E609" s="23" t="s">
        <v>500</v>
      </c>
      <c r="F609" s="14" t="n">
        <v>131.46</v>
      </c>
      <c r="G609" s="14" t="n">
        <v>108.6</v>
      </c>
      <c r="H609" s="14" t="n">
        <v>85</v>
      </c>
      <c r="I609" s="14" t="n">
        <f aca="false">G609-H609</f>
        <v>23.6</v>
      </c>
      <c r="J609" s="14" t="n">
        <v>22.86</v>
      </c>
      <c r="K609" s="14" t="n">
        <v>2598</v>
      </c>
      <c r="L609" s="14" t="n">
        <v>-120</v>
      </c>
      <c r="M609" s="17" t="n">
        <f aca="false">O609+T609+U609</f>
        <v>328434.12</v>
      </c>
      <c r="N609" s="14" t="n">
        <f aca="false">K609+L609</f>
        <v>2478</v>
      </c>
      <c r="O609" s="17" t="n">
        <f aca="false">N609*H609</f>
        <v>210630</v>
      </c>
      <c r="P609" s="14" t="n">
        <f aca="false">20*N609</f>
        <v>49560</v>
      </c>
      <c r="Q609" s="14" t="n">
        <f aca="false">I609-20</f>
        <v>3.59999999999999</v>
      </c>
      <c r="R609" s="14" t="n">
        <f aca="false">N609*1.3</f>
        <v>3221.4</v>
      </c>
      <c r="S609" s="18" t="n">
        <f aca="false">R609*Q609</f>
        <v>11597.04</v>
      </c>
      <c r="T609" s="18" t="n">
        <f aca="false">S609+P609</f>
        <v>61157.04</v>
      </c>
      <c r="U609" s="18" t="n">
        <f aca="false">J609*N609</f>
        <v>56647.08</v>
      </c>
      <c r="V609" s="19" t="n">
        <v>101400</v>
      </c>
      <c r="W609" s="20" t="n">
        <f aca="false">M609-V609</f>
        <v>227034.12</v>
      </c>
    </row>
    <row r="610" s="21" customFormat="true" ht="30.75" hidden="false" customHeight="true" outlineLevel="0" collapsed="false">
      <c r="A610" s="14" t="n">
        <v>607</v>
      </c>
      <c r="B610" s="15" t="s">
        <v>1246</v>
      </c>
      <c r="C610" s="15" t="s">
        <v>427</v>
      </c>
      <c r="D610" s="16" t="s">
        <v>1247</v>
      </c>
      <c r="E610" s="16" t="s">
        <v>27</v>
      </c>
      <c r="F610" s="14" t="n">
        <v>133.82</v>
      </c>
      <c r="G610" s="14" t="n">
        <v>110.01</v>
      </c>
      <c r="H610" s="14" t="n">
        <v>85</v>
      </c>
      <c r="I610" s="14" t="n">
        <f aca="false">G610-H610</f>
        <v>25.01</v>
      </c>
      <c r="J610" s="14" t="n">
        <v>23.81</v>
      </c>
      <c r="K610" s="14" t="n">
        <v>2598</v>
      </c>
      <c r="L610" s="14" t="n">
        <v>-40</v>
      </c>
      <c r="M610" s="17" t="n">
        <f aca="false">O610+T610+U610</f>
        <v>346156.234</v>
      </c>
      <c r="N610" s="14" t="n">
        <f aca="false">K610+L610</f>
        <v>2558</v>
      </c>
      <c r="O610" s="17" t="n">
        <f aca="false">N610*H610</f>
        <v>217430</v>
      </c>
      <c r="P610" s="14" t="n">
        <f aca="false">20*N610</f>
        <v>51160</v>
      </c>
      <c r="Q610" s="14" t="n">
        <f aca="false">I610-20</f>
        <v>5.01000000000001</v>
      </c>
      <c r="R610" s="14" t="n">
        <f aca="false">N610*1.3</f>
        <v>3325.4</v>
      </c>
      <c r="S610" s="18" t="n">
        <f aca="false">R610*Q610</f>
        <v>16660.254</v>
      </c>
      <c r="T610" s="18" t="n">
        <f aca="false">S610+P610</f>
        <v>67820.254</v>
      </c>
      <c r="U610" s="18" t="n">
        <f aca="false">J610*N610</f>
        <v>60905.98</v>
      </c>
      <c r="V610" s="19" t="n">
        <v>101400</v>
      </c>
      <c r="W610" s="20" t="n">
        <f aca="false">M610-V610</f>
        <v>244756.234</v>
      </c>
    </row>
    <row r="611" s="21" customFormat="true" ht="30.75" hidden="false" customHeight="true" outlineLevel="0" collapsed="false">
      <c r="A611" s="14" t="n">
        <v>608</v>
      </c>
      <c r="B611" s="15" t="s">
        <v>1248</v>
      </c>
      <c r="C611" s="15" t="s">
        <v>427</v>
      </c>
      <c r="D611" s="16" t="s">
        <v>1249</v>
      </c>
      <c r="E611" s="16" t="s">
        <v>27</v>
      </c>
      <c r="F611" s="14" t="n">
        <v>131.96</v>
      </c>
      <c r="G611" s="14" t="n">
        <v>108.48</v>
      </c>
      <c r="H611" s="14" t="n">
        <v>85</v>
      </c>
      <c r="I611" s="14" t="n">
        <f aca="false">G611-H611</f>
        <v>23.48</v>
      </c>
      <c r="J611" s="14" t="n">
        <v>23.48</v>
      </c>
      <c r="K611" s="14" t="n">
        <v>2598</v>
      </c>
      <c r="L611" s="14" t="n">
        <v>60</v>
      </c>
      <c r="M611" s="17" t="n">
        <f aca="false">O611+T611+U611</f>
        <v>353524.632</v>
      </c>
      <c r="N611" s="14" t="n">
        <f aca="false">K611+L611</f>
        <v>2658</v>
      </c>
      <c r="O611" s="17" t="n">
        <f aca="false">N611*H611</f>
        <v>225930</v>
      </c>
      <c r="P611" s="14" t="n">
        <f aca="false">20*N611</f>
        <v>53160</v>
      </c>
      <c r="Q611" s="14" t="n">
        <f aca="false">I611-20</f>
        <v>3.48</v>
      </c>
      <c r="R611" s="14" t="n">
        <f aca="false">N611*1.3</f>
        <v>3455.4</v>
      </c>
      <c r="S611" s="18" t="n">
        <f aca="false">R611*Q611</f>
        <v>12024.792</v>
      </c>
      <c r="T611" s="18" t="n">
        <f aca="false">S611+P611</f>
        <v>65184.792</v>
      </c>
      <c r="U611" s="18" t="n">
        <f aca="false">J611*N611</f>
        <v>62409.84</v>
      </c>
      <c r="V611" s="19" t="n">
        <v>101400</v>
      </c>
      <c r="W611" s="20" t="n">
        <f aca="false">M611-V611</f>
        <v>252124.632</v>
      </c>
    </row>
    <row r="612" s="21" customFormat="true" ht="30.75" hidden="false" customHeight="true" outlineLevel="0" collapsed="false">
      <c r="A612" s="14" t="n">
        <v>609</v>
      </c>
      <c r="B612" s="15" t="s">
        <v>1250</v>
      </c>
      <c r="C612" s="15" t="s">
        <v>427</v>
      </c>
      <c r="D612" s="16" t="s">
        <v>1251</v>
      </c>
      <c r="E612" s="16" t="s">
        <v>27</v>
      </c>
      <c r="F612" s="14" t="n">
        <v>131.97</v>
      </c>
      <c r="G612" s="14" t="n">
        <v>108.48</v>
      </c>
      <c r="H612" s="14" t="n">
        <v>85</v>
      </c>
      <c r="I612" s="14" t="n">
        <f aca="false">G612-H612</f>
        <v>23.48</v>
      </c>
      <c r="J612" s="14" t="n">
        <v>23.49</v>
      </c>
      <c r="K612" s="14" t="n">
        <v>2598</v>
      </c>
      <c r="L612" s="14" t="n">
        <v>60</v>
      </c>
      <c r="M612" s="17" t="n">
        <f aca="false">O612+T612+U612</f>
        <v>353551.212</v>
      </c>
      <c r="N612" s="14" t="n">
        <f aca="false">K612+L612</f>
        <v>2658</v>
      </c>
      <c r="O612" s="17" t="n">
        <f aca="false">N612*H612</f>
        <v>225930</v>
      </c>
      <c r="P612" s="14" t="n">
        <f aca="false">20*N612</f>
        <v>53160</v>
      </c>
      <c r="Q612" s="14" t="n">
        <f aca="false">I612-20</f>
        <v>3.48</v>
      </c>
      <c r="R612" s="14" t="n">
        <f aca="false">N612*1.3</f>
        <v>3455.4</v>
      </c>
      <c r="S612" s="18" t="n">
        <f aca="false">R612*Q612</f>
        <v>12024.792</v>
      </c>
      <c r="T612" s="18" t="n">
        <f aca="false">S612+P612</f>
        <v>65184.792</v>
      </c>
      <c r="U612" s="18" t="n">
        <f aca="false">J612*N612</f>
        <v>62436.42</v>
      </c>
      <c r="V612" s="19" t="n">
        <v>101400</v>
      </c>
      <c r="W612" s="20" t="n">
        <f aca="false">M612-V612</f>
        <v>252151.212</v>
      </c>
    </row>
    <row r="613" s="21" customFormat="true" ht="30.75" hidden="false" customHeight="true" outlineLevel="0" collapsed="false">
      <c r="A613" s="14" t="n">
        <v>610</v>
      </c>
      <c r="B613" s="15" t="s">
        <v>1252</v>
      </c>
      <c r="C613" s="15" t="s">
        <v>427</v>
      </c>
      <c r="D613" s="16" t="s">
        <v>1253</v>
      </c>
      <c r="E613" s="16" t="s">
        <v>27</v>
      </c>
      <c r="F613" s="14" t="n">
        <v>131.97</v>
      </c>
      <c r="G613" s="14" t="n">
        <v>108.48</v>
      </c>
      <c r="H613" s="14" t="n">
        <v>85</v>
      </c>
      <c r="I613" s="14" t="n">
        <f aca="false">G613-H613</f>
        <v>23.48</v>
      </c>
      <c r="J613" s="14" t="n">
        <v>23.49</v>
      </c>
      <c r="K613" s="14" t="n">
        <v>2598</v>
      </c>
      <c r="L613" s="14" t="n">
        <v>-140</v>
      </c>
      <c r="M613" s="17" t="n">
        <f aca="false">O613+T613+U613</f>
        <v>326948.412</v>
      </c>
      <c r="N613" s="14" t="n">
        <f aca="false">K613+L613</f>
        <v>2458</v>
      </c>
      <c r="O613" s="17" t="n">
        <f aca="false">N613*H613</f>
        <v>208930</v>
      </c>
      <c r="P613" s="14" t="n">
        <f aca="false">20*N613</f>
        <v>49160</v>
      </c>
      <c r="Q613" s="14" t="n">
        <f aca="false">I613-20</f>
        <v>3.48</v>
      </c>
      <c r="R613" s="14" t="n">
        <f aca="false">N613*1.3</f>
        <v>3195.4</v>
      </c>
      <c r="S613" s="18" t="n">
        <f aca="false">R613*Q613</f>
        <v>11119.992</v>
      </c>
      <c r="T613" s="18" t="n">
        <f aca="false">S613+P613</f>
        <v>60279.992</v>
      </c>
      <c r="U613" s="18" t="n">
        <f aca="false">J613*N613</f>
        <v>57738.42</v>
      </c>
      <c r="V613" s="19" t="n">
        <v>101400</v>
      </c>
      <c r="W613" s="20" t="n">
        <f aca="false">M613-V613</f>
        <v>225548.412</v>
      </c>
    </row>
    <row r="614" s="21" customFormat="true" ht="30.75" hidden="false" customHeight="true" outlineLevel="0" collapsed="false">
      <c r="A614" s="14" t="n">
        <v>611</v>
      </c>
      <c r="B614" s="15" t="s">
        <v>1254</v>
      </c>
      <c r="C614" s="15" t="s">
        <v>427</v>
      </c>
      <c r="D614" s="16" t="s">
        <v>1255</v>
      </c>
      <c r="E614" s="16" t="s">
        <v>27</v>
      </c>
      <c r="F614" s="14" t="n">
        <v>131.96</v>
      </c>
      <c r="G614" s="14" t="n">
        <v>108.48</v>
      </c>
      <c r="H614" s="14" t="n">
        <v>85</v>
      </c>
      <c r="I614" s="14" t="n">
        <f aca="false">G614-H614</f>
        <v>23.48</v>
      </c>
      <c r="J614" s="14" t="n">
        <v>23.48</v>
      </c>
      <c r="K614" s="14" t="n">
        <v>2598</v>
      </c>
      <c r="L614" s="14" t="n">
        <v>0</v>
      </c>
      <c r="M614" s="17" t="n">
        <f aca="false">O614+T614+U614</f>
        <v>345544.392</v>
      </c>
      <c r="N614" s="14" t="n">
        <f aca="false">K614+L614</f>
        <v>2598</v>
      </c>
      <c r="O614" s="17" t="n">
        <f aca="false">N614*H614</f>
        <v>220830</v>
      </c>
      <c r="P614" s="14" t="n">
        <f aca="false">20*N614</f>
        <v>51960</v>
      </c>
      <c r="Q614" s="14" t="n">
        <f aca="false">I614-20</f>
        <v>3.48</v>
      </c>
      <c r="R614" s="14" t="n">
        <f aca="false">N614*1.3</f>
        <v>3377.4</v>
      </c>
      <c r="S614" s="18" t="n">
        <f aca="false">R614*Q614</f>
        <v>11753.352</v>
      </c>
      <c r="T614" s="18" t="n">
        <f aca="false">S614+P614</f>
        <v>63713.352</v>
      </c>
      <c r="U614" s="18" t="n">
        <f aca="false">J614*N614</f>
        <v>61001.04</v>
      </c>
      <c r="V614" s="19" t="n">
        <v>101400</v>
      </c>
      <c r="W614" s="20" t="n">
        <f aca="false">M614-V614</f>
        <v>244144.392</v>
      </c>
    </row>
    <row r="615" s="21" customFormat="true" ht="30.75" hidden="false" customHeight="true" outlineLevel="0" collapsed="false">
      <c r="A615" s="14" t="n">
        <v>612</v>
      </c>
      <c r="B615" s="15" t="s">
        <v>1256</v>
      </c>
      <c r="C615" s="15" t="s">
        <v>437</v>
      </c>
      <c r="D615" s="23" t="s">
        <v>1257</v>
      </c>
      <c r="E615" s="23" t="s">
        <v>500</v>
      </c>
      <c r="F615" s="14" t="n">
        <v>129.04</v>
      </c>
      <c r="G615" s="14" t="n">
        <v>106.6</v>
      </c>
      <c r="H615" s="14" t="n">
        <v>85</v>
      </c>
      <c r="I615" s="14" t="n">
        <f aca="false">G615-H615</f>
        <v>21.6</v>
      </c>
      <c r="J615" s="14" t="n">
        <v>22.44</v>
      </c>
      <c r="K615" s="14" t="n">
        <v>2598</v>
      </c>
      <c r="L615" s="14" t="n">
        <v>-160</v>
      </c>
      <c r="M615" s="17" t="n">
        <f aca="false">O615+T615+U615</f>
        <v>315769.76</v>
      </c>
      <c r="N615" s="14" t="n">
        <f aca="false">K615+L615</f>
        <v>2438</v>
      </c>
      <c r="O615" s="17" t="n">
        <f aca="false">N615*H615</f>
        <v>207230</v>
      </c>
      <c r="P615" s="14" t="n">
        <f aca="false">20*N615</f>
        <v>48760</v>
      </c>
      <c r="Q615" s="14" t="n">
        <f aca="false">I615-20</f>
        <v>1.59999999999999</v>
      </c>
      <c r="R615" s="14" t="n">
        <f aca="false">N615*1.3</f>
        <v>3169.4</v>
      </c>
      <c r="S615" s="18" t="n">
        <f aca="false">R615*Q615</f>
        <v>5071.03999999998</v>
      </c>
      <c r="T615" s="18" t="n">
        <f aca="false">S615+P615</f>
        <v>53831.04</v>
      </c>
      <c r="U615" s="18" t="n">
        <f aca="false">J615*N615</f>
        <v>54708.72</v>
      </c>
      <c r="V615" s="19" t="n">
        <v>101400</v>
      </c>
      <c r="W615" s="20" t="n">
        <f aca="false">M615-V615</f>
        <v>214369.76</v>
      </c>
    </row>
    <row r="616" s="21" customFormat="true" ht="30.75" hidden="false" customHeight="true" outlineLevel="0" collapsed="false">
      <c r="A616" s="14" t="n">
        <v>613</v>
      </c>
      <c r="B616" s="15" t="s">
        <v>1258</v>
      </c>
      <c r="C616" s="15" t="s">
        <v>427</v>
      </c>
      <c r="D616" s="16" t="s">
        <v>1259</v>
      </c>
      <c r="E616" s="16" t="s">
        <v>27</v>
      </c>
      <c r="F616" s="14" t="n">
        <v>129.04</v>
      </c>
      <c r="G616" s="14" t="n">
        <v>106.6</v>
      </c>
      <c r="H616" s="14" t="n">
        <v>85</v>
      </c>
      <c r="I616" s="14" t="n">
        <f aca="false">G616-H616</f>
        <v>21.6</v>
      </c>
      <c r="J616" s="14" t="n">
        <v>22.44</v>
      </c>
      <c r="K616" s="14" t="n">
        <v>2598</v>
      </c>
      <c r="L616" s="14" t="n">
        <v>-160</v>
      </c>
      <c r="M616" s="17" t="n">
        <f aca="false">O616+T616+U616</f>
        <v>315769.76</v>
      </c>
      <c r="N616" s="14" t="n">
        <f aca="false">K616+L616</f>
        <v>2438</v>
      </c>
      <c r="O616" s="17" t="n">
        <f aca="false">N616*H616</f>
        <v>207230</v>
      </c>
      <c r="P616" s="14" t="n">
        <f aca="false">20*N616</f>
        <v>48760</v>
      </c>
      <c r="Q616" s="14" t="n">
        <f aca="false">I616-20</f>
        <v>1.59999999999999</v>
      </c>
      <c r="R616" s="14" t="n">
        <f aca="false">N616*1.3</f>
        <v>3169.4</v>
      </c>
      <c r="S616" s="18" t="n">
        <f aca="false">R616*Q616</f>
        <v>5071.03999999998</v>
      </c>
      <c r="T616" s="18" t="n">
        <f aca="false">S616+P616</f>
        <v>53831.04</v>
      </c>
      <c r="U616" s="18" t="n">
        <f aca="false">J616*N616</f>
        <v>54708.72</v>
      </c>
      <c r="V616" s="19" t="n">
        <v>101400</v>
      </c>
      <c r="W616" s="20" t="n">
        <f aca="false">M616-V616</f>
        <v>214369.76</v>
      </c>
    </row>
    <row r="617" s="21" customFormat="true" ht="30.75" hidden="false" customHeight="true" outlineLevel="0" collapsed="false">
      <c r="A617" s="14" t="n">
        <v>614</v>
      </c>
      <c r="B617" s="15" t="s">
        <v>1260</v>
      </c>
      <c r="C617" s="15" t="s">
        <v>437</v>
      </c>
      <c r="D617" s="16" t="s">
        <v>1261</v>
      </c>
      <c r="E617" s="16" t="s">
        <v>27</v>
      </c>
      <c r="F617" s="14" t="n">
        <v>131.97</v>
      </c>
      <c r="G617" s="14" t="n">
        <v>108.48</v>
      </c>
      <c r="H617" s="14" t="n">
        <v>85</v>
      </c>
      <c r="I617" s="14" t="n">
        <f aca="false">G617-H617</f>
        <v>23.48</v>
      </c>
      <c r="J617" s="14" t="n">
        <v>23.49</v>
      </c>
      <c r="K617" s="14" t="n">
        <v>2598</v>
      </c>
      <c r="L617" s="14" t="n">
        <v>-120</v>
      </c>
      <c r="M617" s="17" t="n">
        <f aca="false">O617+T617+U617</f>
        <v>329608.692</v>
      </c>
      <c r="N617" s="14" t="n">
        <f aca="false">K617+L617</f>
        <v>2478</v>
      </c>
      <c r="O617" s="17" t="n">
        <f aca="false">N617*H617</f>
        <v>210630</v>
      </c>
      <c r="P617" s="14" t="n">
        <f aca="false">20*N617</f>
        <v>49560</v>
      </c>
      <c r="Q617" s="14" t="n">
        <f aca="false">I617-20</f>
        <v>3.48</v>
      </c>
      <c r="R617" s="14" t="n">
        <f aca="false">N617*1.3</f>
        <v>3221.4</v>
      </c>
      <c r="S617" s="18" t="n">
        <f aca="false">R617*Q617</f>
        <v>11210.472</v>
      </c>
      <c r="T617" s="18" t="n">
        <f aca="false">S617+P617</f>
        <v>60770.472</v>
      </c>
      <c r="U617" s="18" t="n">
        <f aca="false">J617*N617</f>
        <v>58208.22</v>
      </c>
      <c r="V617" s="19" t="n">
        <v>101400</v>
      </c>
      <c r="W617" s="20" t="n">
        <f aca="false">M617-V617</f>
        <v>228208.692</v>
      </c>
    </row>
    <row r="618" s="21" customFormat="true" ht="30.75" hidden="false" customHeight="true" outlineLevel="0" collapsed="false">
      <c r="A618" s="14" t="n">
        <v>615</v>
      </c>
      <c r="B618" s="15" t="s">
        <v>1262</v>
      </c>
      <c r="C618" s="15" t="s">
        <v>427</v>
      </c>
      <c r="D618" s="16" t="s">
        <v>1263</v>
      </c>
      <c r="E618" s="16" t="s">
        <v>27</v>
      </c>
      <c r="F618" s="14" t="n">
        <v>131.97</v>
      </c>
      <c r="G618" s="14" t="n">
        <v>108.48</v>
      </c>
      <c r="H618" s="14" t="n">
        <v>85</v>
      </c>
      <c r="I618" s="14" t="n">
        <f aca="false">G618-H618</f>
        <v>23.48</v>
      </c>
      <c r="J618" s="14" t="n">
        <v>23.49</v>
      </c>
      <c r="K618" s="14" t="n">
        <v>2598</v>
      </c>
      <c r="L618" s="14" t="n">
        <v>40</v>
      </c>
      <c r="M618" s="17" t="n">
        <f aca="false">O618+T618+U618</f>
        <v>350890.932</v>
      </c>
      <c r="N618" s="14" t="n">
        <f aca="false">K618+L618</f>
        <v>2638</v>
      </c>
      <c r="O618" s="17" t="n">
        <f aca="false">N618*H618</f>
        <v>224230</v>
      </c>
      <c r="P618" s="14" t="n">
        <f aca="false">20*N618</f>
        <v>52760</v>
      </c>
      <c r="Q618" s="14" t="n">
        <f aca="false">I618-20</f>
        <v>3.48</v>
      </c>
      <c r="R618" s="14" t="n">
        <f aca="false">N618*1.3</f>
        <v>3429.4</v>
      </c>
      <c r="S618" s="18" t="n">
        <f aca="false">R618*Q618</f>
        <v>11934.312</v>
      </c>
      <c r="T618" s="18" t="n">
        <f aca="false">S618+P618</f>
        <v>64694.312</v>
      </c>
      <c r="U618" s="18" t="n">
        <f aca="false">J618*N618</f>
        <v>61966.62</v>
      </c>
      <c r="V618" s="19" t="n">
        <v>101400</v>
      </c>
      <c r="W618" s="20" t="n">
        <f aca="false">M618-V618</f>
        <v>249490.932</v>
      </c>
    </row>
    <row r="619" s="21" customFormat="true" ht="30.75" hidden="false" customHeight="true" outlineLevel="0" collapsed="false">
      <c r="A619" s="14" t="n">
        <v>616</v>
      </c>
      <c r="B619" s="15" t="s">
        <v>1264</v>
      </c>
      <c r="C619" s="15" t="s">
        <v>427</v>
      </c>
      <c r="D619" s="16" t="s">
        <v>1265</v>
      </c>
      <c r="E619" s="16" t="s">
        <v>27</v>
      </c>
      <c r="F619" s="14" t="n">
        <v>131.32</v>
      </c>
      <c r="G619" s="14" t="n">
        <v>107.95</v>
      </c>
      <c r="H619" s="14" t="n">
        <v>85</v>
      </c>
      <c r="I619" s="14" t="n">
        <f aca="false">G619-H619</f>
        <v>22.95</v>
      </c>
      <c r="J619" s="14" t="n">
        <v>23.37</v>
      </c>
      <c r="K619" s="14" t="n">
        <v>2598</v>
      </c>
      <c r="L619" s="14" t="n">
        <v>-180</v>
      </c>
      <c r="M619" s="17" t="n">
        <f aca="false">O619+T619+U619</f>
        <v>319671.69</v>
      </c>
      <c r="N619" s="14" t="n">
        <f aca="false">K619+L619</f>
        <v>2418</v>
      </c>
      <c r="O619" s="17" t="n">
        <f aca="false">N619*H619</f>
        <v>205530</v>
      </c>
      <c r="P619" s="14" t="n">
        <f aca="false">20*N619</f>
        <v>48360</v>
      </c>
      <c r="Q619" s="14" t="n">
        <f aca="false">I619-20</f>
        <v>2.95</v>
      </c>
      <c r="R619" s="14" t="n">
        <f aca="false">N619*1.3</f>
        <v>3143.4</v>
      </c>
      <c r="S619" s="18" t="n">
        <f aca="false">R619*Q619</f>
        <v>9273.03000000001</v>
      </c>
      <c r="T619" s="18" t="n">
        <f aca="false">S619+P619</f>
        <v>57633.03</v>
      </c>
      <c r="U619" s="18" t="n">
        <f aca="false">J619*N619</f>
        <v>56508.66</v>
      </c>
      <c r="V619" s="19" t="n">
        <v>101400</v>
      </c>
      <c r="W619" s="20" t="n">
        <f aca="false">M619-V619</f>
        <v>218271.69</v>
      </c>
    </row>
    <row r="620" s="21" customFormat="true" ht="30.75" hidden="false" customHeight="true" outlineLevel="0" collapsed="false">
      <c r="A620" s="14" t="n">
        <v>617</v>
      </c>
      <c r="B620" s="15" t="s">
        <v>1266</v>
      </c>
      <c r="C620" s="15" t="s">
        <v>427</v>
      </c>
      <c r="D620" s="16" t="s">
        <v>1267</v>
      </c>
      <c r="E620" s="16" t="s">
        <v>27</v>
      </c>
      <c r="F620" s="14" t="n">
        <v>133.82</v>
      </c>
      <c r="G620" s="14" t="n">
        <v>110.01</v>
      </c>
      <c r="H620" s="14" t="n">
        <v>85</v>
      </c>
      <c r="I620" s="14" t="n">
        <f aca="false">G620-H620</f>
        <v>25.01</v>
      </c>
      <c r="J620" s="14" t="n">
        <v>23.81</v>
      </c>
      <c r="K620" s="14" t="n">
        <v>2598</v>
      </c>
      <c r="L620" s="14" t="n">
        <v>-80</v>
      </c>
      <c r="M620" s="17" t="n">
        <f aca="false">O620+T620+U620</f>
        <v>340743.314</v>
      </c>
      <c r="N620" s="14" t="n">
        <f aca="false">K620+L620</f>
        <v>2518</v>
      </c>
      <c r="O620" s="17" t="n">
        <f aca="false">N620*H620</f>
        <v>214030</v>
      </c>
      <c r="P620" s="14" t="n">
        <f aca="false">20*N620</f>
        <v>50360</v>
      </c>
      <c r="Q620" s="14" t="n">
        <f aca="false">I620-20</f>
        <v>5.01000000000001</v>
      </c>
      <c r="R620" s="14" t="n">
        <f aca="false">N620*1.3</f>
        <v>3273.4</v>
      </c>
      <c r="S620" s="18" t="n">
        <f aca="false">R620*Q620</f>
        <v>16399.734</v>
      </c>
      <c r="T620" s="18" t="n">
        <f aca="false">S620+P620</f>
        <v>66759.734</v>
      </c>
      <c r="U620" s="18" t="n">
        <f aca="false">J620*N620</f>
        <v>59953.58</v>
      </c>
      <c r="V620" s="19" t="n">
        <v>101400</v>
      </c>
      <c r="W620" s="20" t="n">
        <f aca="false">M620-V620</f>
        <v>239343.314</v>
      </c>
    </row>
    <row r="621" s="21" customFormat="true" ht="30.75" hidden="false" customHeight="true" outlineLevel="0" collapsed="false">
      <c r="A621" s="14" t="n">
        <v>618</v>
      </c>
      <c r="B621" s="15" t="s">
        <v>1268</v>
      </c>
      <c r="C621" s="15" t="s">
        <v>437</v>
      </c>
      <c r="D621" s="16" t="s">
        <v>1269</v>
      </c>
      <c r="E621" s="16" t="s">
        <v>27</v>
      </c>
      <c r="F621" s="14" t="n">
        <v>133.82</v>
      </c>
      <c r="G621" s="14" t="n">
        <v>110.01</v>
      </c>
      <c r="H621" s="14" t="n">
        <v>85</v>
      </c>
      <c r="I621" s="14" t="n">
        <f aca="false">G621-H621</f>
        <v>25.01</v>
      </c>
      <c r="J621" s="14" t="n">
        <v>23.81</v>
      </c>
      <c r="K621" s="14" t="n">
        <v>2598</v>
      </c>
      <c r="L621" s="14" t="n">
        <v>0</v>
      </c>
      <c r="M621" s="17" t="n">
        <f aca="false">O621+T621+U621</f>
        <v>351569.154</v>
      </c>
      <c r="N621" s="14" t="n">
        <f aca="false">K621+L621</f>
        <v>2598</v>
      </c>
      <c r="O621" s="17" t="n">
        <f aca="false">N621*H621</f>
        <v>220830</v>
      </c>
      <c r="P621" s="14" t="n">
        <f aca="false">20*N621</f>
        <v>51960</v>
      </c>
      <c r="Q621" s="14" t="n">
        <f aca="false">I621-20</f>
        <v>5.01000000000001</v>
      </c>
      <c r="R621" s="14" t="n">
        <f aca="false">N621*1.3</f>
        <v>3377.4</v>
      </c>
      <c r="S621" s="18" t="n">
        <f aca="false">R621*Q621</f>
        <v>16920.774</v>
      </c>
      <c r="T621" s="18" t="n">
        <f aca="false">S621+P621</f>
        <v>68880.774</v>
      </c>
      <c r="U621" s="18" t="n">
        <f aca="false">J621*N621</f>
        <v>61858.38</v>
      </c>
      <c r="V621" s="19" t="n">
        <v>101400</v>
      </c>
      <c r="W621" s="20" t="n">
        <f aca="false">M621-V621</f>
        <v>250169.154</v>
      </c>
    </row>
    <row r="622" s="21" customFormat="true" ht="30.75" hidden="false" customHeight="true" outlineLevel="0" collapsed="false">
      <c r="A622" s="14" t="n">
        <v>619</v>
      </c>
      <c r="B622" s="15" t="s">
        <v>1270</v>
      </c>
      <c r="C622" s="15" t="s">
        <v>427</v>
      </c>
      <c r="D622" s="16" t="s">
        <v>1271</v>
      </c>
      <c r="E622" s="16" t="s">
        <v>27</v>
      </c>
      <c r="F622" s="14" t="n">
        <v>129.52</v>
      </c>
      <c r="G622" s="14" t="n">
        <v>106.47</v>
      </c>
      <c r="H622" s="14" t="n">
        <v>85</v>
      </c>
      <c r="I622" s="14" t="n">
        <f aca="false">G622-H622</f>
        <v>21.47</v>
      </c>
      <c r="J622" s="14" t="n">
        <v>23.05</v>
      </c>
      <c r="K622" s="14" t="n">
        <v>2598</v>
      </c>
      <c r="L622" s="14" t="n">
        <v>-160</v>
      </c>
      <c r="M622" s="17" t="n">
        <f aca="false">O622+T622+U622</f>
        <v>316844.918</v>
      </c>
      <c r="N622" s="14" t="n">
        <f aca="false">K622+L622</f>
        <v>2438</v>
      </c>
      <c r="O622" s="17" t="n">
        <f aca="false">N622*H622</f>
        <v>207230</v>
      </c>
      <c r="P622" s="14" t="n">
        <f aca="false">20*N622</f>
        <v>48760</v>
      </c>
      <c r="Q622" s="14" t="n">
        <f aca="false">I622-20</f>
        <v>1.47</v>
      </c>
      <c r="R622" s="14" t="n">
        <f aca="false">N622*1.3</f>
        <v>3169.4</v>
      </c>
      <c r="S622" s="18" t="n">
        <f aca="false">R622*Q622</f>
        <v>4659.018</v>
      </c>
      <c r="T622" s="18" t="n">
        <f aca="false">S622+P622</f>
        <v>53419.018</v>
      </c>
      <c r="U622" s="18" t="n">
        <f aca="false">J622*N622</f>
        <v>56195.9</v>
      </c>
      <c r="V622" s="19" t="n">
        <v>101400</v>
      </c>
      <c r="W622" s="20" t="n">
        <f aca="false">M622-V622</f>
        <v>215444.918</v>
      </c>
    </row>
    <row r="623" s="21" customFormat="true" ht="30.75" hidden="false" customHeight="true" outlineLevel="0" collapsed="false">
      <c r="A623" s="14" t="n">
        <v>620</v>
      </c>
      <c r="B623" s="15" t="s">
        <v>1272</v>
      </c>
      <c r="C623" s="15" t="s">
        <v>437</v>
      </c>
      <c r="D623" s="16" t="s">
        <v>1273</v>
      </c>
      <c r="E623" s="16" t="s">
        <v>27</v>
      </c>
      <c r="F623" s="14" t="n">
        <v>131.97</v>
      </c>
      <c r="G623" s="14" t="n">
        <v>108.48</v>
      </c>
      <c r="H623" s="14" t="n">
        <v>85</v>
      </c>
      <c r="I623" s="14" t="n">
        <f aca="false">G623-H623</f>
        <v>23.48</v>
      </c>
      <c r="J623" s="14" t="n">
        <v>23.49</v>
      </c>
      <c r="K623" s="14" t="n">
        <v>2598</v>
      </c>
      <c r="L623" s="14" t="n">
        <v>0</v>
      </c>
      <c r="M623" s="17" t="n">
        <f aca="false">O623+T623+U623</f>
        <v>345570.372</v>
      </c>
      <c r="N623" s="14" t="n">
        <f aca="false">K623+L623</f>
        <v>2598</v>
      </c>
      <c r="O623" s="17" t="n">
        <f aca="false">N623*H623</f>
        <v>220830</v>
      </c>
      <c r="P623" s="14" t="n">
        <f aca="false">20*N623</f>
        <v>51960</v>
      </c>
      <c r="Q623" s="14" t="n">
        <f aca="false">I623-20</f>
        <v>3.48</v>
      </c>
      <c r="R623" s="14" t="n">
        <f aca="false">N623*1.3</f>
        <v>3377.4</v>
      </c>
      <c r="S623" s="18" t="n">
        <f aca="false">R623*Q623</f>
        <v>11753.352</v>
      </c>
      <c r="T623" s="18" t="n">
        <f aca="false">S623+P623</f>
        <v>63713.352</v>
      </c>
      <c r="U623" s="18" t="n">
        <f aca="false">J623*N623</f>
        <v>61027.02</v>
      </c>
      <c r="V623" s="19" t="n">
        <v>101400</v>
      </c>
      <c r="W623" s="20" t="n">
        <f aca="false">M623-V623</f>
        <v>244170.372</v>
      </c>
    </row>
    <row r="624" s="21" customFormat="true" ht="30.75" hidden="false" customHeight="true" outlineLevel="0" collapsed="false">
      <c r="A624" s="14" t="n">
        <v>621</v>
      </c>
      <c r="B624" s="15" t="s">
        <v>1274</v>
      </c>
      <c r="C624" s="15" t="s">
        <v>437</v>
      </c>
      <c r="D624" s="16" t="s">
        <v>1275</v>
      </c>
      <c r="E624" s="16" t="s">
        <v>27</v>
      </c>
      <c r="F624" s="14" t="n">
        <v>131.96</v>
      </c>
      <c r="G624" s="14" t="n">
        <v>108.48</v>
      </c>
      <c r="H624" s="14" t="n">
        <v>85</v>
      </c>
      <c r="I624" s="14" t="n">
        <f aca="false">G624-H624</f>
        <v>23.48</v>
      </c>
      <c r="J624" s="14" t="n">
        <v>23.48</v>
      </c>
      <c r="K624" s="14" t="n">
        <v>2598</v>
      </c>
      <c r="L624" s="14" t="n">
        <v>-40</v>
      </c>
      <c r="M624" s="17" t="n">
        <f aca="false">O624+T624+U624</f>
        <v>340224.232</v>
      </c>
      <c r="N624" s="14" t="n">
        <f aca="false">K624+L624</f>
        <v>2558</v>
      </c>
      <c r="O624" s="17" t="n">
        <f aca="false">N624*H624</f>
        <v>217430</v>
      </c>
      <c r="P624" s="14" t="n">
        <f aca="false">20*N624</f>
        <v>51160</v>
      </c>
      <c r="Q624" s="14" t="n">
        <f aca="false">I624-20</f>
        <v>3.48</v>
      </c>
      <c r="R624" s="14" t="n">
        <f aca="false">N624*1.3</f>
        <v>3325.4</v>
      </c>
      <c r="S624" s="18" t="n">
        <f aca="false">R624*Q624</f>
        <v>11572.392</v>
      </c>
      <c r="T624" s="18" t="n">
        <f aca="false">S624+P624</f>
        <v>62732.392</v>
      </c>
      <c r="U624" s="18" t="n">
        <f aca="false">J624*N624</f>
        <v>60061.84</v>
      </c>
      <c r="V624" s="19" t="n">
        <v>101400</v>
      </c>
      <c r="W624" s="20" t="n">
        <f aca="false">M624-V624</f>
        <v>238824.232</v>
      </c>
    </row>
    <row r="625" s="21" customFormat="true" ht="30.75" hidden="false" customHeight="true" outlineLevel="0" collapsed="false">
      <c r="A625" s="14" t="n">
        <v>622</v>
      </c>
      <c r="B625" s="15" t="s">
        <v>1276</v>
      </c>
      <c r="C625" s="15" t="s">
        <v>427</v>
      </c>
      <c r="D625" s="16" t="s">
        <v>1277</v>
      </c>
      <c r="E625" s="16" t="s">
        <v>27</v>
      </c>
      <c r="F625" s="14" t="n">
        <v>131.96</v>
      </c>
      <c r="G625" s="14" t="n">
        <v>108.48</v>
      </c>
      <c r="H625" s="14" t="n">
        <v>85</v>
      </c>
      <c r="I625" s="14" t="n">
        <f aca="false">G625-H625</f>
        <v>23.48</v>
      </c>
      <c r="J625" s="14" t="n">
        <v>23.48</v>
      </c>
      <c r="K625" s="14" t="n">
        <v>2598</v>
      </c>
      <c r="L625" s="14" t="n">
        <v>220</v>
      </c>
      <c r="M625" s="17" t="n">
        <f aca="false">O625+T625+U625</f>
        <v>374805.272</v>
      </c>
      <c r="N625" s="14" t="n">
        <f aca="false">K625+L625</f>
        <v>2818</v>
      </c>
      <c r="O625" s="17" t="n">
        <f aca="false">N625*H625</f>
        <v>239530</v>
      </c>
      <c r="P625" s="14" t="n">
        <f aca="false">20*N625</f>
        <v>56360</v>
      </c>
      <c r="Q625" s="14" t="n">
        <f aca="false">I625-20</f>
        <v>3.48</v>
      </c>
      <c r="R625" s="14" t="n">
        <f aca="false">N625*1.3</f>
        <v>3663.4</v>
      </c>
      <c r="S625" s="18" t="n">
        <f aca="false">R625*Q625</f>
        <v>12748.632</v>
      </c>
      <c r="T625" s="18" t="n">
        <f aca="false">S625+P625</f>
        <v>69108.632</v>
      </c>
      <c r="U625" s="18" t="n">
        <f aca="false">J625*N625</f>
        <v>66166.64</v>
      </c>
      <c r="V625" s="19" t="n">
        <v>101400</v>
      </c>
      <c r="W625" s="20" t="n">
        <f aca="false">M625-V625</f>
        <v>273405.272</v>
      </c>
    </row>
    <row r="626" s="21" customFormat="true" ht="30.75" hidden="false" customHeight="true" outlineLevel="0" collapsed="false">
      <c r="A626" s="14" t="n">
        <v>623</v>
      </c>
      <c r="B626" s="15" t="s">
        <v>1278</v>
      </c>
      <c r="C626" s="15" t="s">
        <v>427</v>
      </c>
      <c r="D626" s="23" t="s">
        <v>1279</v>
      </c>
      <c r="E626" s="23" t="s">
        <v>500</v>
      </c>
      <c r="F626" s="14" t="n">
        <v>130.89</v>
      </c>
      <c r="G626" s="14" t="n">
        <v>108.13</v>
      </c>
      <c r="H626" s="14" t="n">
        <v>85</v>
      </c>
      <c r="I626" s="14" t="n">
        <f aca="false">G626-H626</f>
        <v>23.13</v>
      </c>
      <c r="J626" s="14" t="n">
        <v>22.76</v>
      </c>
      <c r="K626" s="14" t="n">
        <v>2598</v>
      </c>
      <c r="L626" s="14" t="n">
        <v>-220</v>
      </c>
      <c r="M626" s="17" t="n">
        <f aca="false">O626+T626+U626</f>
        <v>313489.362</v>
      </c>
      <c r="N626" s="14" t="n">
        <f aca="false">K626+L626</f>
        <v>2378</v>
      </c>
      <c r="O626" s="17" t="n">
        <f aca="false">N626*H626</f>
        <v>202130</v>
      </c>
      <c r="P626" s="14" t="n">
        <f aca="false">20*N626</f>
        <v>47560</v>
      </c>
      <c r="Q626" s="14" t="n">
        <f aca="false">I626-20</f>
        <v>3.13</v>
      </c>
      <c r="R626" s="14" t="n">
        <f aca="false">N626*1.3</f>
        <v>3091.4</v>
      </c>
      <c r="S626" s="18" t="n">
        <f aca="false">R626*Q626</f>
        <v>9676.08199999999</v>
      </c>
      <c r="T626" s="18" t="n">
        <f aca="false">S626+P626</f>
        <v>57236.082</v>
      </c>
      <c r="U626" s="18" t="n">
        <f aca="false">J626*N626</f>
        <v>54123.28</v>
      </c>
      <c r="V626" s="19" t="n">
        <v>101400</v>
      </c>
      <c r="W626" s="20" t="n">
        <f aca="false">M626-V626</f>
        <v>212089.362</v>
      </c>
    </row>
    <row r="627" s="21" customFormat="true" ht="30.75" hidden="false" customHeight="true" outlineLevel="0" collapsed="false">
      <c r="A627" s="14" t="n">
        <v>624</v>
      </c>
      <c r="B627" s="15" t="s">
        <v>1280</v>
      </c>
      <c r="C627" s="15" t="s">
        <v>427</v>
      </c>
      <c r="D627" s="16" t="s">
        <v>1281</v>
      </c>
      <c r="E627" s="16" t="s">
        <v>27</v>
      </c>
      <c r="F627" s="14" t="n">
        <v>131.96</v>
      </c>
      <c r="G627" s="14" t="n">
        <v>108.48</v>
      </c>
      <c r="H627" s="14" t="n">
        <v>85</v>
      </c>
      <c r="I627" s="14" t="n">
        <f aca="false">G627-H627</f>
        <v>23.48</v>
      </c>
      <c r="J627" s="14" t="n">
        <v>23.48</v>
      </c>
      <c r="K627" s="14" t="n">
        <v>2598</v>
      </c>
      <c r="L627" s="14" t="n">
        <v>180</v>
      </c>
      <c r="M627" s="17" t="n">
        <f aca="false">O627+T627+U627</f>
        <v>369485.112</v>
      </c>
      <c r="N627" s="14" t="n">
        <f aca="false">K627+L627</f>
        <v>2778</v>
      </c>
      <c r="O627" s="17" t="n">
        <f aca="false">N627*H627</f>
        <v>236130</v>
      </c>
      <c r="P627" s="14" t="n">
        <f aca="false">20*N627</f>
        <v>55560</v>
      </c>
      <c r="Q627" s="14" t="n">
        <f aca="false">I627-20</f>
        <v>3.48</v>
      </c>
      <c r="R627" s="14" t="n">
        <f aca="false">N627*1.3</f>
        <v>3611.4</v>
      </c>
      <c r="S627" s="18" t="n">
        <f aca="false">R627*Q627</f>
        <v>12567.672</v>
      </c>
      <c r="T627" s="18" t="n">
        <f aca="false">S627+P627</f>
        <v>68127.672</v>
      </c>
      <c r="U627" s="18" t="n">
        <f aca="false">J627*N627</f>
        <v>65227.44</v>
      </c>
      <c r="V627" s="19" t="n">
        <v>101400</v>
      </c>
      <c r="W627" s="20" t="n">
        <f aca="false">M627-V627</f>
        <v>268085.112</v>
      </c>
    </row>
    <row r="628" s="21" customFormat="true" ht="30.75" hidden="false" customHeight="true" outlineLevel="0" collapsed="false">
      <c r="A628" s="14" t="n">
        <v>625</v>
      </c>
      <c r="B628" s="15" t="s">
        <v>1282</v>
      </c>
      <c r="C628" s="15" t="s">
        <v>427</v>
      </c>
      <c r="D628" s="16" t="s">
        <v>1283</v>
      </c>
      <c r="E628" s="16" t="s">
        <v>27</v>
      </c>
      <c r="F628" s="14" t="n">
        <v>131.96</v>
      </c>
      <c r="G628" s="14" t="n">
        <v>108.48</v>
      </c>
      <c r="H628" s="14" t="n">
        <v>85</v>
      </c>
      <c r="I628" s="14" t="n">
        <f aca="false">G628-H628</f>
        <v>23.48</v>
      </c>
      <c r="J628" s="14" t="n">
        <v>23.48</v>
      </c>
      <c r="K628" s="14" t="n">
        <v>2598</v>
      </c>
      <c r="L628" s="14" t="n">
        <v>-80</v>
      </c>
      <c r="M628" s="17" t="n">
        <f aca="false">O628+T628+U628</f>
        <v>334904.072</v>
      </c>
      <c r="N628" s="14" t="n">
        <f aca="false">K628+L628</f>
        <v>2518</v>
      </c>
      <c r="O628" s="17" t="n">
        <f aca="false">N628*H628</f>
        <v>214030</v>
      </c>
      <c r="P628" s="14" t="n">
        <f aca="false">20*N628</f>
        <v>50360</v>
      </c>
      <c r="Q628" s="14" t="n">
        <f aca="false">I628-20</f>
        <v>3.48</v>
      </c>
      <c r="R628" s="14" t="n">
        <f aca="false">N628*1.3</f>
        <v>3273.4</v>
      </c>
      <c r="S628" s="18" t="n">
        <f aca="false">R628*Q628</f>
        <v>11391.432</v>
      </c>
      <c r="T628" s="18" t="n">
        <f aca="false">S628+P628</f>
        <v>61751.432</v>
      </c>
      <c r="U628" s="18" t="n">
        <f aca="false">J628*N628</f>
        <v>59122.64</v>
      </c>
      <c r="V628" s="19" t="n">
        <v>101400</v>
      </c>
      <c r="W628" s="20" t="n">
        <f aca="false">M628-V628</f>
        <v>233504.072</v>
      </c>
    </row>
    <row r="629" s="21" customFormat="true" ht="30.75" hidden="false" customHeight="true" outlineLevel="0" collapsed="false">
      <c r="A629" s="14" t="n">
        <v>626</v>
      </c>
      <c r="B629" s="15" t="s">
        <v>1284</v>
      </c>
      <c r="C629" s="15" t="s">
        <v>427</v>
      </c>
      <c r="D629" s="16" t="s">
        <v>1285</v>
      </c>
      <c r="E629" s="16" t="s">
        <v>27</v>
      </c>
      <c r="F629" s="14" t="n">
        <v>133.82</v>
      </c>
      <c r="G629" s="14" t="n">
        <v>110.01</v>
      </c>
      <c r="H629" s="14" t="n">
        <v>85</v>
      </c>
      <c r="I629" s="14" t="n">
        <f aca="false">G629-H629</f>
        <v>25.01</v>
      </c>
      <c r="J629" s="14" t="n">
        <v>23.81</v>
      </c>
      <c r="K629" s="14" t="n">
        <v>2598</v>
      </c>
      <c r="L629" s="14" t="n">
        <v>-100</v>
      </c>
      <c r="M629" s="17" t="n">
        <f aca="false">O629+T629+U629</f>
        <v>338036.854</v>
      </c>
      <c r="N629" s="14" t="n">
        <f aca="false">K629+L629</f>
        <v>2498</v>
      </c>
      <c r="O629" s="17" t="n">
        <f aca="false">N629*H629</f>
        <v>212330</v>
      </c>
      <c r="P629" s="14" t="n">
        <f aca="false">20*N629</f>
        <v>49960</v>
      </c>
      <c r="Q629" s="14" t="n">
        <f aca="false">I629-20</f>
        <v>5.01000000000001</v>
      </c>
      <c r="R629" s="14" t="n">
        <f aca="false">N629*1.3</f>
        <v>3247.4</v>
      </c>
      <c r="S629" s="18" t="n">
        <f aca="false">R629*Q629</f>
        <v>16269.474</v>
      </c>
      <c r="T629" s="18" t="n">
        <f aca="false">S629+P629</f>
        <v>66229.474</v>
      </c>
      <c r="U629" s="18" t="n">
        <f aca="false">J629*N629</f>
        <v>59477.38</v>
      </c>
      <c r="V629" s="19" t="n">
        <v>101400</v>
      </c>
      <c r="W629" s="20" t="n">
        <f aca="false">M629-V629</f>
        <v>236636.854</v>
      </c>
    </row>
    <row r="630" s="21" customFormat="true" ht="30.75" hidden="false" customHeight="true" outlineLevel="0" collapsed="false">
      <c r="A630" s="14" t="n">
        <v>627</v>
      </c>
      <c r="B630" s="15" t="s">
        <v>1286</v>
      </c>
      <c r="C630" s="15" t="s">
        <v>427</v>
      </c>
      <c r="D630" s="16" t="s">
        <v>1287</v>
      </c>
      <c r="E630" s="16" t="s">
        <v>27</v>
      </c>
      <c r="F630" s="14" t="n">
        <v>129.04</v>
      </c>
      <c r="G630" s="14" t="n">
        <v>106.6</v>
      </c>
      <c r="H630" s="14" t="n">
        <v>85</v>
      </c>
      <c r="I630" s="14" t="n">
        <f aca="false">G630-H630</f>
        <v>21.6</v>
      </c>
      <c r="J630" s="14" t="n">
        <v>22.44</v>
      </c>
      <c r="K630" s="14" t="n">
        <v>2598</v>
      </c>
      <c r="L630" s="14" t="n">
        <v>-180</v>
      </c>
      <c r="M630" s="17" t="n">
        <f aca="false">O630+T630+U630</f>
        <v>313179.36</v>
      </c>
      <c r="N630" s="14" t="n">
        <f aca="false">K630+L630</f>
        <v>2418</v>
      </c>
      <c r="O630" s="17" t="n">
        <f aca="false">N630*H630</f>
        <v>205530</v>
      </c>
      <c r="P630" s="14" t="n">
        <f aca="false">20*N630</f>
        <v>48360</v>
      </c>
      <c r="Q630" s="14" t="n">
        <f aca="false">I630-20</f>
        <v>1.59999999999999</v>
      </c>
      <c r="R630" s="14" t="n">
        <f aca="false">N630*1.3</f>
        <v>3143.4</v>
      </c>
      <c r="S630" s="18" t="n">
        <f aca="false">R630*Q630</f>
        <v>5029.43999999998</v>
      </c>
      <c r="T630" s="18" t="n">
        <f aca="false">S630+P630</f>
        <v>53389.44</v>
      </c>
      <c r="U630" s="18" t="n">
        <f aca="false">J630*N630</f>
        <v>54259.92</v>
      </c>
      <c r="V630" s="19" t="n">
        <v>101400</v>
      </c>
      <c r="W630" s="20" t="n">
        <f aca="false">M630-V630</f>
        <v>211779.36</v>
      </c>
    </row>
    <row r="631" s="21" customFormat="true" ht="30.75" hidden="false" customHeight="true" outlineLevel="0" collapsed="false">
      <c r="A631" s="14" t="n">
        <v>628</v>
      </c>
      <c r="B631" s="15" t="s">
        <v>1288</v>
      </c>
      <c r="C631" s="15" t="s">
        <v>437</v>
      </c>
      <c r="D631" s="16" t="s">
        <v>1289</v>
      </c>
      <c r="E631" s="16" t="s">
        <v>27</v>
      </c>
      <c r="F631" s="14" t="n">
        <v>131.97</v>
      </c>
      <c r="G631" s="14" t="n">
        <v>108.48</v>
      </c>
      <c r="H631" s="14" t="n">
        <v>85</v>
      </c>
      <c r="I631" s="14" t="n">
        <f aca="false">G631-H631</f>
        <v>23.48</v>
      </c>
      <c r="J631" s="14" t="n">
        <v>23.49</v>
      </c>
      <c r="K631" s="14" t="n">
        <v>2598</v>
      </c>
      <c r="L631" s="14" t="n">
        <v>-20</v>
      </c>
      <c r="M631" s="17" t="n">
        <f aca="false">O631+T631+U631</f>
        <v>342910.092</v>
      </c>
      <c r="N631" s="14" t="n">
        <f aca="false">K631+L631</f>
        <v>2578</v>
      </c>
      <c r="O631" s="17" t="n">
        <f aca="false">N631*H631</f>
        <v>219130</v>
      </c>
      <c r="P631" s="14" t="n">
        <f aca="false">20*N631</f>
        <v>51560</v>
      </c>
      <c r="Q631" s="14" t="n">
        <f aca="false">I631-20</f>
        <v>3.48</v>
      </c>
      <c r="R631" s="14" t="n">
        <f aca="false">N631*1.3</f>
        <v>3351.4</v>
      </c>
      <c r="S631" s="18" t="n">
        <f aca="false">R631*Q631</f>
        <v>11662.872</v>
      </c>
      <c r="T631" s="18" t="n">
        <f aca="false">S631+P631</f>
        <v>63222.872</v>
      </c>
      <c r="U631" s="18" t="n">
        <f aca="false">J631*N631</f>
        <v>60557.22</v>
      </c>
      <c r="V631" s="19" t="n">
        <v>101400</v>
      </c>
      <c r="W631" s="20" t="n">
        <f aca="false">M631-V631</f>
        <v>241510.092</v>
      </c>
    </row>
    <row r="632" s="21" customFormat="true" ht="30.75" hidden="false" customHeight="true" outlineLevel="0" collapsed="false">
      <c r="A632" s="14" t="n">
        <v>629</v>
      </c>
      <c r="B632" s="15" t="s">
        <v>1290</v>
      </c>
      <c r="C632" s="15" t="s">
        <v>427</v>
      </c>
      <c r="D632" s="16" t="s">
        <v>1291</v>
      </c>
      <c r="E632" s="16" t="s">
        <v>27</v>
      </c>
      <c r="F632" s="14" t="n">
        <v>133.82</v>
      </c>
      <c r="G632" s="14" t="n">
        <v>110.01</v>
      </c>
      <c r="H632" s="14" t="n">
        <v>85</v>
      </c>
      <c r="I632" s="14" t="n">
        <f aca="false">G632-H632</f>
        <v>25.01</v>
      </c>
      <c r="J632" s="14" t="n">
        <v>23.81</v>
      </c>
      <c r="K632" s="14" t="n">
        <v>2598</v>
      </c>
      <c r="L632" s="14" t="n">
        <v>-120</v>
      </c>
      <c r="M632" s="17" t="n">
        <f aca="false">O632+T632+U632</f>
        <v>335330.394</v>
      </c>
      <c r="N632" s="14" t="n">
        <f aca="false">K632+L632</f>
        <v>2478</v>
      </c>
      <c r="O632" s="17" t="n">
        <f aca="false">N632*H632</f>
        <v>210630</v>
      </c>
      <c r="P632" s="14" t="n">
        <f aca="false">20*N632</f>
        <v>49560</v>
      </c>
      <c r="Q632" s="14" t="n">
        <f aca="false">I632-20</f>
        <v>5.01000000000001</v>
      </c>
      <c r="R632" s="14" t="n">
        <f aca="false">N632*1.3</f>
        <v>3221.4</v>
      </c>
      <c r="S632" s="18" t="n">
        <f aca="false">R632*Q632</f>
        <v>16139.214</v>
      </c>
      <c r="T632" s="18" t="n">
        <f aca="false">S632+P632</f>
        <v>65699.214</v>
      </c>
      <c r="U632" s="18" t="n">
        <f aca="false">J632*N632</f>
        <v>59001.18</v>
      </c>
      <c r="V632" s="19" t="n">
        <v>101400</v>
      </c>
      <c r="W632" s="20" t="n">
        <f aca="false">M632-V632</f>
        <v>233930.394</v>
      </c>
    </row>
    <row r="633" s="21" customFormat="true" ht="30.75" hidden="false" customHeight="true" outlineLevel="0" collapsed="false">
      <c r="A633" s="14" t="n">
        <v>630</v>
      </c>
      <c r="B633" s="15" t="s">
        <v>1292</v>
      </c>
      <c r="C633" s="15" t="s">
        <v>427</v>
      </c>
      <c r="D633" s="16" t="s">
        <v>1293</v>
      </c>
      <c r="E633" s="16" t="s">
        <v>27</v>
      </c>
      <c r="F633" s="14" t="n">
        <v>131.96</v>
      </c>
      <c r="G633" s="14" t="n">
        <v>108.48</v>
      </c>
      <c r="H633" s="14" t="n">
        <v>85</v>
      </c>
      <c r="I633" s="14" t="n">
        <f aca="false">G633-H633</f>
        <v>23.48</v>
      </c>
      <c r="J633" s="14" t="n">
        <v>23.48</v>
      </c>
      <c r="K633" s="14" t="n">
        <v>2598</v>
      </c>
      <c r="L633" s="14" t="n">
        <v>80</v>
      </c>
      <c r="M633" s="17" t="n">
        <f aca="false">O633+T633+U633</f>
        <v>356184.712</v>
      </c>
      <c r="N633" s="14" t="n">
        <f aca="false">K633+L633</f>
        <v>2678</v>
      </c>
      <c r="O633" s="17" t="n">
        <f aca="false">N633*H633</f>
        <v>227630</v>
      </c>
      <c r="P633" s="14" t="n">
        <f aca="false">20*N633</f>
        <v>53560</v>
      </c>
      <c r="Q633" s="14" t="n">
        <f aca="false">I633-20</f>
        <v>3.48</v>
      </c>
      <c r="R633" s="14" t="n">
        <f aca="false">N633*1.3</f>
        <v>3481.4</v>
      </c>
      <c r="S633" s="18" t="n">
        <f aca="false">R633*Q633</f>
        <v>12115.272</v>
      </c>
      <c r="T633" s="18" t="n">
        <f aca="false">S633+P633</f>
        <v>65675.272</v>
      </c>
      <c r="U633" s="18" t="n">
        <f aca="false">J633*N633</f>
        <v>62879.44</v>
      </c>
      <c r="V633" s="19" t="n">
        <v>101400</v>
      </c>
      <c r="W633" s="20" t="n">
        <f aca="false">M633-V633</f>
        <v>254784.712</v>
      </c>
    </row>
    <row r="634" s="21" customFormat="true" ht="30.75" hidden="false" customHeight="true" outlineLevel="0" collapsed="false">
      <c r="A634" s="14" t="n">
        <v>631</v>
      </c>
      <c r="B634" s="15" t="s">
        <v>1294</v>
      </c>
      <c r="C634" s="15" t="s">
        <v>437</v>
      </c>
      <c r="D634" s="16" t="s">
        <v>1295</v>
      </c>
      <c r="E634" s="16" t="s">
        <v>27</v>
      </c>
      <c r="F634" s="14" t="n">
        <v>131.97</v>
      </c>
      <c r="G634" s="14" t="n">
        <v>108.48</v>
      </c>
      <c r="H634" s="14" t="n">
        <v>85</v>
      </c>
      <c r="I634" s="14" t="n">
        <f aca="false">G634-H634</f>
        <v>23.48</v>
      </c>
      <c r="J634" s="14" t="n">
        <v>23.49</v>
      </c>
      <c r="K634" s="14" t="n">
        <v>2598</v>
      </c>
      <c r="L634" s="14" t="n">
        <v>-40</v>
      </c>
      <c r="M634" s="17" t="n">
        <f aca="false">O634+T634+U634</f>
        <v>340249.812</v>
      </c>
      <c r="N634" s="14" t="n">
        <f aca="false">K634+L634</f>
        <v>2558</v>
      </c>
      <c r="O634" s="17" t="n">
        <f aca="false">N634*H634</f>
        <v>217430</v>
      </c>
      <c r="P634" s="14" t="n">
        <f aca="false">20*N634</f>
        <v>51160</v>
      </c>
      <c r="Q634" s="14" t="n">
        <f aca="false">I634-20</f>
        <v>3.48</v>
      </c>
      <c r="R634" s="14" t="n">
        <f aca="false">N634*1.3</f>
        <v>3325.4</v>
      </c>
      <c r="S634" s="18" t="n">
        <f aca="false">R634*Q634</f>
        <v>11572.392</v>
      </c>
      <c r="T634" s="18" t="n">
        <f aca="false">S634+P634</f>
        <v>62732.392</v>
      </c>
      <c r="U634" s="18" t="n">
        <f aca="false">J634*N634</f>
        <v>60087.42</v>
      </c>
      <c r="V634" s="19" t="n">
        <v>101400</v>
      </c>
      <c r="W634" s="20" t="n">
        <f aca="false">M634-V634</f>
        <v>238849.812</v>
      </c>
    </row>
    <row r="635" s="21" customFormat="true" ht="30.75" hidden="false" customHeight="true" outlineLevel="0" collapsed="false">
      <c r="A635" s="14" t="n">
        <v>632</v>
      </c>
      <c r="B635" s="15" t="s">
        <v>1296</v>
      </c>
      <c r="C635" s="15" t="s">
        <v>427</v>
      </c>
      <c r="D635" s="16" t="s">
        <v>1297</v>
      </c>
      <c r="E635" s="16" t="s">
        <v>27</v>
      </c>
      <c r="F635" s="14" t="n">
        <v>131.97</v>
      </c>
      <c r="G635" s="14" t="n">
        <v>108.48</v>
      </c>
      <c r="H635" s="14" t="n">
        <v>85</v>
      </c>
      <c r="I635" s="14" t="n">
        <f aca="false">G635-H635</f>
        <v>23.48</v>
      </c>
      <c r="J635" s="14" t="n">
        <v>23.49</v>
      </c>
      <c r="K635" s="14" t="n">
        <v>2598</v>
      </c>
      <c r="L635" s="14" t="n">
        <v>-140</v>
      </c>
      <c r="M635" s="17" t="n">
        <f aca="false">O635+T635+U635</f>
        <v>326948.412</v>
      </c>
      <c r="N635" s="14" t="n">
        <f aca="false">K635+L635</f>
        <v>2458</v>
      </c>
      <c r="O635" s="17" t="n">
        <f aca="false">N635*H635</f>
        <v>208930</v>
      </c>
      <c r="P635" s="14" t="n">
        <f aca="false">20*N635</f>
        <v>49160</v>
      </c>
      <c r="Q635" s="14" t="n">
        <f aca="false">I635-20</f>
        <v>3.48</v>
      </c>
      <c r="R635" s="14" t="n">
        <f aca="false">N635*1.3</f>
        <v>3195.4</v>
      </c>
      <c r="S635" s="18" t="n">
        <f aca="false">R635*Q635</f>
        <v>11119.992</v>
      </c>
      <c r="T635" s="18" t="n">
        <f aca="false">S635+P635</f>
        <v>60279.992</v>
      </c>
      <c r="U635" s="18" t="n">
        <f aca="false">J635*N635</f>
        <v>57738.42</v>
      </c>
      <c r="V635" s="19" t="n">
        <v>101400</v>
      </c>
      <c r="W635" s="20" t="n">
        <f aca="false">M635-V635</f>
        <v>225548.412</v>
      </c>
    </row>
    <row r="636" s="21" customFormat="true" ht="30.75" hidden="false" customHeight="true" outlineLevel="0" collapsed="false">
      <c r="A636" s="14" t="n">
        <v>633</v>
      </c>
      <c r="B636" s="15" t="s">
        <v>1298</v>
      </c>
      <c r="C636" s="15" t="s">
        <v>427</v>
      </c>
      <c r="D636" s="16" t="s">
        <v>1299</v>
      </c>
      <c r="E636" s="16" t="s">
        <v>27</v>
      </c>
      <c r="F636" s="14" t="n">
        <v>131.97</v>
      </c>
      <c r="G636" s="14" t="n">
        <v>108.48</v>
      </c>
      <c r="H636" s="14" t="n">
        <v>85</v>
      </c>
      <c r="I636" s="14" t="n">
        <f aca="false">G636-H636</f>
        <v>23.48</v>
      </c>
      <c r="J636" s="14" t="n">
        <v>23.49</v>
      </c>
      <c r="K636" s="14" t="n">
        <v>2598</v>
      </c>
      <c r="L636" s="14" t="n">
        <v>-100</v>
      </c>
      <c r="M636" s="17" t="n">
        <f aca="false">O636+T636+U636</f>
        <v>332268.972</v>
      </c>
      <c r="N636" s="14" t="n">
        <f aca="false">K636+L636</f>
        <v>2498</v>
      </c>
      <c r="O636" s="17" t="n">
        <f aca="false">N636*H636</f>
        <v>212330</v>
      </c>
      <c r="P636" s="14" t="n">
        <f aca="false">20*N636</f>
        <v>49960</v>
      </c>
      <c r="Q636" s="14" t="n">
        <f aca="false">I636-20</f>
        <v>3.48</v>
      </c>
      <c r="R636" s="14" t="n">
        <f aca="false">N636*1.3</f>
        <v>3247.4</v>
      </c>
      <c r="S636" s="18" t="n">
        <f aca="false">R636*Q636</f>
        <v>11300.952</v>
      </c>
      <c r="T636" s="18" t="n">
        <f aca="false">S636+P636</f>
        <v>61260.952</v>
      </c>
      <c r="U636" s="18" t="n">
        <f aca="false">J636*N636</f>
        <v>58678.02</v>
      </c>
      <c r="V636" s="19" t="n">
        <v>101400</v>
      </c>
      <c r="W636" s="20" t="n">
        <f aca="false">M636-V636</f>
        <v>230868.972</v>
      </c>
    </row>
    <row r="637" s="21" customFormat="true" ht="30.75" hidden="false" customHeight="true" outlineLevel="0" collapsed="false">
      <c r="A637" s="14" t="n">
        <v>634</v>
      </c>
      <c r="B637" s="15" t="s">
        <v>1300</v>
      </c>
      <c r="C637" s="15" t="s">
        <v>427</v>
      </c>
      <c r="D637" s="16" t="s">
        <v>1301</v>
      </c>
      <c r="E637" s="16" t="s">
        <v>27</v>
      </c>
      <c r="F637" s="14" t="n">
        <v>131.96</v>
      </c>
      <c r="G637" s="14" t="n">
        <v>108.48</v>
      </c>
      <c r="H637" s="14" t="n">
        <v>85</v>
      </c>
      <c r="I637" s="14" t="n">
        <f aca="false">G637-H637</f>
        <v>23.48</v>
      </c>
      <c r="J637" s="14" t="n">
        <v>23.48</v>
      </c>
      <c r="K637" s="14" t="n">
        <v>2598</v>
      </c>
      <c r="L637" s="14" t="n">
        <v>-20</v>
      </c>
      <c r="M637" s="17" t="n">
        <f aca="false">O637+T637+U637</f>
        <v>342884.312</v>
      </c>
      <c r="N637" s="14" t="n">
        <f aca="false">K637+L637</f>
        <v>2578</v>
      </c>
      <c r="O637" s="17" t="n">
        <f aca="false">N637*H637</f>
        <v>219130</v>
      </c>
      <c r="P637" s="14" t="n">
        <f aca="false">20*N637</f>
        <v>51560</v>
      </c>
      <c r="Q637" s="14" t="n">
        <f aca="false">I637-20</f>
        <v>3.48</v>
      </c>
      <c r="R637" s="14" t="n">
        <f aca="false">N637*1.3</f>
        <v>3351.4</v>
      </c>
      <c r="S637" s="18" t="n">
        <f aca="false">R637*Q637</f>
        <v>11662.872</v>
      </c>
      <c r="T637" s="18" t="n">
        <f aca="false">S637+P637</f>
        <v>63222.872</v>
      </c>
      <c r="U637" s="18" t="n">
        <f aca="false">J637*N637</f>
        <v>60531.44</v>
      </c>
      <c r="V637" s="19" t="n">
        <v>101400</v>
      </c>
      <c r="W637" s="20" t="n">
        <f aca="false">M637-V637</f>
        <v>241484.312</v>
      </c>
    </row>
    <row r="638" s="21" customFormat="true" ht="30.75" hidden="false" customHeight="true" outlineLevel="0" collapsed="false">
      <c r="A638" s="14" t="n">
        <v>635</v>
      </c>
      <c r="B638" s="15" t="s">
        <v>1302</v>
      </c>
      <c r="C638" s="15" t="s">
        <v>427</v>
      </c>
      <c r="D638" s="23" t="s">
        <v>1303</v>
      </c>
      <c r="E638" s="23" t="s">
        <v>500</v>
      </c>
      <c r="F638" s="14" t="n">
        <v>129.04</v>
      </c>
      <c r="G638" s="14" t="n">
        <v>106.6</v>
      </c>
      <c r="H638" s="14" t="n">
        <v>85</v>
      </c>
      <c r="I638" s="14" t="n">
        <f aca="false">G638-H638</f>
        <v>21.6</v>
      </c>
      <c r="J638" s="14" t="n">
        <v>22.44</v>
      </c>
      <c r="K638" s="14" t="n">
        <v>2598</v>
      </c>
      <c r="L638" s="14" t="n">
        <v>-180</v>
      </c>
      <c r="M638" s="17" t="n">
        <f aca="false">O638+T638+U638</f>
        <v>313179.36</v>
      </c>
      <c r="N638" s="14" t="n">
        <f aca="false">K638+L638</f>
        <v>2418</v>
      </c>
      <c r="O638" s="17" t="n">
        <f aca="false">N638*H638</f>
        <v>205530</v>
      </c>
      <c r="P638" s="14" t="n">
        <f aca="false">20*N638</f>
        <v>48360</v>
      </c>
      <c r="Q638" s="14" t="n">
        <f aca="false">I638-20</f>
        <v>1.59999999999999</v>
      </c>
      <c r="R638" s="14" t="n">
        <f aca="false">N638*1.3</f>
        <v>3143.4</v>
      </c>
      <c r="S638" s="18" t="n">
        <f aca="false">R638*Q638</f>
        <v>5029.43999999998</v>
      </c>
      <c r="T638" s="18" t="n">
        <f aca="false">S638+P638</f>
        <v>53389.44</v>
      </c>
      <c r="U638" s="18" t="n">
        <f aca="false">J638*N638</f>
        <v>54259.92</v>
      </c>
      <c r="V638" s="19" t="n">
        <v>101400</v>
      </c>
      <c r="W638" s="20" t="n">
        <f aca="false">M638-V638</f>
        <v>211779.36</v>
      </c>
    </row>
    <row r="639" s="21" customFormat="true" ht="30.75" hidden="false" customHeight="true" outlineLevel="0" collapsed="false">
      <c r="A639" s="14" t="n">
        <v>636</v>
      </c>
      <c r="B639" s="15" t="s">
        <v>1304</v>
      </c>
      <c r="C639" s="15" t="s">
        <v>427</v>
      </c>
      <c r="D639" s="16" t="s">
        <v>1305</v>
      </c>
      <c r="E639" s="16" t="s">
        <v>27</v>
      </c>
      <c r="F639" s="14" t="n">
        <v>133.82</v>
      </c>
      <c r="G639" s="14" t="n">
        <v>110.01</v>
      </c>
      <c r="H639" s="14" t="n">
        <v>85</v>
      </c>
      <c r="I639" s="14" t="n">
        <f aca="false">G639-H639</f>
        <v>25.01</v>
      </c>
      <c r="J639" s="14" t="n">
        <v>23.81</v>
      </c>
      <c r="K639" s="14" t="n">
        <v>2598</v>
      </c>
      <c r="L639" s="14" t="n">
        <v>-140</v>
      </c>
      <c r="M639" s="17" t="n">
        <f aca="false">O639+T639+U639</f>
        <v>332623.934</v>
      </c>
      <c r="N639" s="14" t="n">
        <f aca="false">K639+L639</f>
        <v>2458</v>
      </c>
      <c r="O639" s="17" t="n">
        <f aca="false">N639*H639</f>
        <v>208930</v>
      </c>
      <c r="P639" s="14" t="n">
        <f aca="false">20*N639</f>
        <v>49160</v>
      </c>
      <c r="Q639" s="14" t="n">
        <f aca="false">I639-20</f>
        <v>5.01000000000001</v>
      </c>
      <c r="R639" s="14" t="n">
        <f aca="false">N639*1.3</f>
        <v>3195.4</v>
      </c>
      <c r="S639" s="18" t="n">
        <f aca="false">R639*Q639</f>
        <v>16008.954</v>
      </c>
      <c r="T639" s="18" t="n">
        <f aca="false">S639+P639</f>
        <v>65168.954</v>
      </c>
      <c r="U639" s="18" t="n">
        <f aca="false">J639*N639</f>
        <v>58524.98</v>
      </c>
      <c r="V639" s="19" t="n">
        <v>101400</v>
      </c>
      <c r="W639" s="20" t="n">
        <f aca="false">M639-V639</f>
        <v>231223.934</v>
      </c>
    </row>
    <row r="640" s="21" customFormat="true" ht="30.75" hidden="false" customHeight="true" outlineLevel="0" collapsed="false">
      <c r="A640" s="14" t="n">
        <v>637</v>
      </c>
      <c r="B640" s="15" t="s">
        <v>1306</v>
      </c>
      <c r="C640" s="15" t="s">
        <v>427</v>
      </c>
      <c r="D640" s="16" t="s">
        <v>1307</v>
      </c>
      <c r="E640" s="16" t="s">
        <v>27</v>
      </c>
      <c r="F640" s="14" t="n">
        <v>131.97</v>
      </c>
      <c r="G640" s="14" t="n">
        <v>108.48</v>
      </c>
      <c r="H640" s="14" t="n">
        <v>85</v>
      </c>
      <c r="I640" s="14" t="n">
        <f aca="false">G640-H640</f>
        <v>23.48</v>
      </c>
      <c r="J640" s="14" t="n">
        <v>23.49</v>
      </c>
      <c r="K640" s="14" t="n">
        <v>2598</v>
      </c>
      <c r="L640" s="14" t="n">
        <v>20</v>
      </c>
      <c r="M640" s="17" t="n">
        <f aca="false">O640+T640+U640</f>
        <v>348230.652</v>
      </c>
      <c r="N640" s="14" t="n">
        <f aca="false">K640+L640</f>
        <v>2618</v>
      </c>
      <c r="O640" s="17" t="n">
        <f aca="false">N640*H640</f>
        <v>222530</v>
      </c>
      <c r="P640" s="14" t="n">
        <f aca="false">20*N640</f>
        <v>52360</v>
      </c>
      <c r="Q640" s="14" t="n">
        <f aca="false">I640-20</f>
        <v>3.48</v>
      </c>
      <c r="R640" s="14" t="n">
        <f aca="false">N640*1.3</f>
        <v>3403.4</v>
      </c>
      <c r="S640" s="18" t="n">
        <f aca="false">R640*Q640</f>
        <v>11843.832</v>
      </c>
      <c r="T640" s="18" t="n">
        <f aca="false">S640+P640</f>
        <v>64203.832</v>
      </c>
      <c r="U640" s="18" t="n">
        <f aca="false">J640*N640</f>
        <v>61496.82</v>
      </c>
      <c r="V640" s="19" t="n">
        <v>101400</v>
      </c>
      <c r="W640" s="20" t="n">
        <f aca="false">M640-V640</f>
        <v>246830.652</v>
      </c>
    </row>
    <row r="641" s="21" customFormat="true" ht="30.75" hidden="false" customHeight="true" outlineLevel="0" collapsed="false">
      <c r="A641" s="14" t="n">
        <v>638</v>
      </c>
      <c r="B641" s="15" t="s">
        <v>1308</v>
      </c>
      <c r="C641" s="15" t="s">
        <v>427</v>
      </c>
      <c r="D641" s="16" t="s">
        <v>1309</v>
      </c>
      <c r="E641" s="16" t="s">
        <v>27</v>
      </c>
      <c r="F641" s="14" t="n">
        <v>129.52</v>
      </c>
      <c r="G641" s="14" t="n">
        <v>106.47</v>
      </c>
      <c r="H641" s="14" t="n">
        <v>85</v>
      </c>
      <c r="I641" s="14" t="n">
        <f aca="false">G641-H641</f>
        <v>21.47</v>
      </c>
      <c r="J641" s="14" t="n">
        <v>23.05</v>
      </c>
      <c r="K641" s="14" t="n">
        <v>2598</v>
      </c>
      <c r="L641" s="14" t="n">
        <v>-180</v>
      </c>
      <c r="M641" s="17" t="n">
        <f aca="false">O641+T641+U641</f>
        <v>314245.698</v>
      </c>
      <c r="N641" s="14" t="n">
        <f aca="false">K641+L641</f>
        <v>2418</v>
      </c>
      <c r="O641" s="17" t="n">
        <f aca="false">N641*H641</f>
        <v>205530</v>
      </c>
      <c r="P641" s="14" t="n">
        <f aca="false">20*N641</f>
        <v>48360</v>
      </c>
      <c r="Q641" s="14" t="n">
        <f aca="false">I641-20</f>
        <v>1.47</v>
      </c>
      <c r="R641" s="14" t="n">
        <f aca="false">N641*1.3</f>
        <v>3143.4</v>
      </c>
      <c r="S641" s="18" t="n">
        <f aca="false">R641*Q641</f>
        <v>4620.798</v>
      </c>
      <c r="T641" s="18" t="n">
        <f aca="false">S641+P641</f>
        <v>52980.798</v>
      </c>
      <c r="U641" s="18" t="n">
        <f aca="false">J641*N641</f>
        <v>55734.9</v>
      </c>
      <c r="V641" s="19" t="n">
        <v>101400</v>
      </c>
      <c r="W641" s="20" t="n">
        <f aca="false">M641-V641</f>
        <v>212845.698</v>
      </c>
    </row>
    <row r="642" s="21" customFormat="true" ht="30.75" hidden="false" customHeight="true" outlineLevel="0" collapsed="false">
      <c r="A642" s="14" t="n">
        <v>639</v>
      </c>
      <c r="B642" s="15" t="s">
        <v>1310</v>
      </c>
      <c r="C642" s="15" t="s">
        <v>427</v>
      </c>
      <c r="D642" s="16" t="s">
        <v>1311</v>
      </c>
      <c r="E642" s="16" t="s">
        <v>27</v>
      </c>
      <c r="F642" s="14" t="n">
        <v>131.96</v>
      </c>
      <c r="G642" s="14" t="n">
        <v>108.48</v>
      </c>
      <c r="H642" s="14" t="n">
        <v>85</v>
      </c>
      <c r="I642" s="14" t="n">
        <f aca="false">G642-H642</f>
        <v>23.48</v>
      </c>
      <c r="J642" s="14" t="n">
        <v>23.48</v>
      </c>
      <c r="K642" s="14" t="n">
        <v>2598</v>
      </c>
      <c r="L642" s="14" t="n">
        <v>0</v>
      </c>
      <c r="M642" s="17" t="n">
        <f aca="false">O642+T642+U642</f>
        <v>345544.392</v>
      </c>
      <c r="N642" s="14" t="n">
        <f aca="false">K642+L642</f>
        <v>2598</v>
      </c>
      <c r="O642" s="17" t="n">
        <f aca="false">N642*H642</f>
        <v>220830</v>
      </c>
      <c r="P642" s="14" t="n">
        <f aca="false">20*N642</f>
        <v>51960</v>
      </c>
      <c r="Q642" s="14" t="n">
        <f aca="false">I642-20</f>
        <v>3.48</v>
      </c>
      <c r="R642" s="14" t="n">
        <f aca="false">N642*1.3</f>
        <v>3377.4</v>
      </c>
      <c r="S642" s="18" t="n">
        <f aca="false">R642*Q642</f>
        <v>11753.352</v>
      </c>
      <c r="T642" s="18" t="n">
        <f aca="false">S642+P642</f>
        <v>63713.352</v>
      </c>
      <c r="U642" s="18" t="n">
        <f aca="false">J642*N642</f>
        <v>61001.04</v>
      </c>
      <c r="V642" s="19" t="n">
        <v>101400</v>
      </c>
      <c r="W642" s="20" t="n">
        <f aca="false">M642-V642</f>
        <v>244144.392</v>
      </c>
    </row>
    <row r="643" s="21" customFormat="true" ht="30.75" hidden="false" customHeight="true" outlineLevel="0" collapsed="false">
      <c r="A643" s="14" t="n">
        <v>640</v>
      </c>
      <c r="B643" s="15" t="s">
        <v>1312</v>
      </c>
      <c r="C643" s="15" t="s">
        <v>427</v>
      </c>
      <c r="D643" s="16" t="s">
        <v>1313</v>
      </c>
      <c r="E643" s="16" t="s">
        <v>27</v>
      </c>
      <c r="F643" s="14" t="n">
        <v>131.96</v>
      </c>
      <c r="G643" s="14" t="n">
        <v>108.48</v>
      </c>
      <c r="H643" s="14" t="n">
        <v>85</v>
      </c>
      <c r="I643" s="14" t="n">
        <f aca="false">G643-H643</f>
        <v>23.48</v>
      </c>
      <c r="J643" s="14" t="n">
        <v>23.48</v>
      </c>
      <c r="K643" s="14" t="n">
        <v>2598</v>
      </c>
      <c r="L643" s="14" t="n">
        <v>140</v>
      </c>
      <c r="M643" s="17" t="n">
        <f aca="false">O643+T643+U643</f>
        <v>364164.952</v>
      </c>
      <c r="N643" s="14" t="n">
        <f aca="false">K643+L643</f>
        <v>2738</v>
      </c>
      <c r="O643" s="17" t="n">
        <f aca="false">N643*H643</f>
        <v>232730</v>
      </c>
      <c r="P643" s="14" t="n">
        <f aca="false">20*N643</f>
        <v>54760</v>
      </c>
      <c r="Q643" s="14" t="n">
        <f aca="false">I643-20</f>
        <v>3.48</v>
      </c>
      <c r="R643" s="14" t="n">
        <f aca="false">N643*1.3</f>
        <v>3559.4</v>
      </c>
      <c r="S643" s="18" t="n">
        <f aca="false">R643*Q643</f>
        <v>12386.712</v>
      </c>
      <c r="T643" s="18" t="n">
        <f aca="false">S643+P643</f>
        <v>67146.712</v>
      </c>
      <c r="U643" s="18" t="n">
        <f aca="false">J643*N643</f>
        <v>64288.24</v>
      </c>
      <c r="V643" s="19" t="n">
        <v>101400</v>
      </c>
      <c r="W643" s="20" t="n">
        <f aca="false">M643-V643</f>
        <v>262764.952</v>
      </c>
    </row>
    <row r="644" s="21" customFormat="true" ht="30.75" hidden="false" customHeight="true" outlineLevel="0" collapsed="false">
      <c r="A644" s="14" t="n">
        <v>641</v>
      </c>
      <c r="B644" s="15" t="s">
        <v>1314</v>
      </c>
      <c r="C644" s="15" t="s">
        <v>427</v>
      </c>
      <c r="D644" s="16" t="s">
        <v>1315</v>
      </c>
      <c r="E644" s="16" t="s">
        <v>27</v>
      </c>
      <c r="F644" s="14" t="n">
        <v>131.32</v>
      </c>
      <c r="G644" s="14" t="n">
        <v>107.95</v>
      </c>
      <c r="H644" s="14" t="n">
        <v>85</v>
      </c>
      <c r="I644" s="14" t="n">
        <f aca="false">G644-H644</f>
        <v>22.95</v>
      </c>
      <c r="J644" s="14" t="n">
        <v>23.37</v>
      </c>
      <c r="K644" s="14" t="n">
        <v>2598</v>
      </c>
      <c r="L644" s="14" t="n">
        <v>-200</v>
      </c>
      <c r="M644" s="17" t="n">
        <f aca="false">O644+T644+U644</f>
        <v>317027.59</v>
      </c>
      <c r="N644" s="14" t="n">
        <f aca="false">K644+L644</f>
        <v>2398</v>
      </c>
      <c r="O644" s="17" t="n">
        <f aca="false">N644*H644</f>
        <v>203830</v>
      </c>
      <c r="P644" s="14" t="n">
        <f aca="false">20*N644</f>
        <v>47960</v>
      </c>
      <c r="Q644" s="14" t="n">
        <f aca="false">I644-20</f>
        <v>2.95</v>
      </c>
      <c r="R644" s="14" t="n">
        <f aca="false">N644*1.3</f>
        <v>3117.4</v>
      </c>
      <c r="S644" s="18" t="n">
        <f aca="false">R644*Q644</f>
        <v>9196.33000000001</v>
      </c>
      <c r="T644" s="18" t="n">
        <f aca="false">S644+P644</f>
        <v>57156.33</v>
      </c>
      <c r="U644" s="18" t="n">
        <f aca="false">J644*N644</f>
        <v>56041.26</v>
      </c>
      <c r="V644" s="19" t="n">
        <v>101400</v>
      </c>
      <c r="W644" s="20" t="n">
        <f aca="false">M644-V644</f>
        <v>215627.59</v>
      </c>
    </row>
    <row r="645" s="21" customFormat="true" ht="30.75" hidden="false" customHeight="true" outlineLevel="0" collapsed="false">
      <c r="A645" s="14" t="n">
        <v>642</v>
      </c>
      <c r="B645" s="15" t="s">
        <v>1316</v>
      </c>
      <c r="C645" s="15" t="s">
        <v>959</v>
      </c>
      <c r="D645" s="16" t="s">
        <v>1317</v>
      </c>
      <c r="E645" s="16" t="s">
        <v>27</v>
      </c>
      <c r="F645" s="14" t="n">
        <v>131.32</v>
      </c>
      <c r="G645" s="14" t="n">
        <v>107.95</v>
      </c>
      <c r="H645" s="14" t="n">
        <v>85</v>
      </c>
      <c r="I645" s="14" t="n">
        <f aca="false">G645-H645</f>
        <v>22.95</v>
      </c>
      <c r="J645" s="14" t="n">
        <v>23.37</v>
      </c>
      <c r="K645" s="14" t="n">
        <v>2598</v>
      </c>
      <c r="L645" s="14" t="n">
        <v>-180</v>
      </c>
      <c r="M645" s="17" t="n">
        <f aca="false">O645+T645+U645</f>
        <v>319671.69</v>
      </c>
      <c r="N645" s="14" t="n">
        <f aca="false">K645+L645</f>
        <v>2418</v>
      </c>
      <c r="O645" s="17" t="n">
        <f aca="false">N645*H645</f>
        <v>205530</v>
      </c>
      <c r="P645" s="14" t="n">
        <f aca="false">20*N645</f>
        <v>48360</v>
      </c>
      <c r="Q645" s="14" t="n">
        <f aca="false">I645-20</f>
        <v>2.95</v>
      </c>
      <c r="R645" s="14" t="n">
        <f aca="false">N645*1.3</f>
        <v>3143.4</v>
      </c>
      <c r="S645" s="18" t="n">
        <f aca="false">R645*Q645</f>
        <v>9273.03000000001</v>
      </c>
      <c r="T645" s="18" t="n">
        <f aca="false">S645+P645</f>
        <v>57633.03</v>
      </c>
      <c r="U645" s="18" t="n">
        <f aca="false">J645*N645</f>
        <v>56508.66</v>
      </c>
      <c r="V645" s="19" t="n">
        <v>101400</v>
      </c>
      <c r="W645" s="20" t="n">
        <f aca="false">M645-V645</f>
        <v>218271.69</v>
      </c>
    </row>
    <row r="646" s="21" customFormat="true" ht="30.75" hidden="false" customHeight="true" outlineLevel="0" collapsed="false">
      <c r="A646" s="14" t="n">
        <v>643</v>
      </c>
      <c r="B646" s="15" t="s">
        <v>1318</v>
      </c>
      <c r="C646" s="15" t="s">
        <v>427</v>
      </c>
      <c r="D646" s="16" t="s">
        <v>1319</v>
      </c>
      <c r="E646" s="16" t="s">
        <v>27</v>
      </c>
      <c r="F646" s="14" t="n">
        <v>131.97</v>
      </c>
      <c r="G646" s="14" t="n">
        <v>108.48</v>
      </c>
      <c r="H646" s="14" t="n">
        <v>85</v>
      </c>
      <c r="I646" s="14" t="n">
        <f aca="false">G646-H646</f>
        <v>23.48</v>
      </c>
      <c r="J646" s="14" t="n">
        <v>23.49</v>
      </c>
      <c r="K646" s="14" t="n">
        <v>2598</v>
      </c>
      <c r="L646" s="14" t="n">
        <v>-60</v>
      </c>
      <c r="M646" s="17" t="n">
        <f aca="false">O646+T646+U646</f>
        <v>337589.532</v>
      </c>
      <c r="N646" s="14" t="n">
        <f aca="false">K646+L646</f>
        <v>2538</v>
      </c>
      <c r="O646" s="17" t="n">
        <f aca="false">N646*H646</f>
        <v>215730</v>
      </c>
      <c r="P646" s="14" t="n">
        <f aca="false">20*N646</f>
        <v>50760</v>
      </c>
      <c r="Q646" s="14" t="n">
        <f aca="false">I646-20</f>
        <v>3.48</v>
      </c>
      <c r="R646" s="14" t="n">
        <f aca="false">N646*1.3</f>
        <v>3299.4</v>
      </c>
      <c r="S646" s="18" t="n">
        <f aca="false">R646*Q646</f>
        <v>11481.912</v>
      </c>
      <c r="T646" s="18" t="n">
        <f aca="false">S646+P646</f>
        <v>62241.912</v>
      </c>
      <c r="U646" s="18" t="n">
        <f aca="false">J646*N646</f>
        <v>59617.62</v>
      </c>
      <c r="V646" s="19" t="n">
        <v>101400</v>
      </c>
      <c r="W646" s="20" t="n">
        <f aca="false">M646-V646</f>
        <v>236189.532</v>
      </c>
    </row>
    <row r="647" s="21" customFormat="true" ht="30.75" hidden="false" customHeight="true" outlineLevel="0" collapsed="false">
      <c r="A647" s="14" t="n">
        <v>644</v>
      </c>
      <c r="B647" s="15" t="s">
        <v>1320</v>
      </c>
      <c r="C647" s="15" t="s">
        <v>427</v>
      </c>
      <c r="D647" s="16" t="s">
        <v>1321</v>
      </c>
      <c r="E647" s="16" t="s">
        <v>27</v>
      </c>
      <c r="F647" s="14" t="n">
        <v>131.32</v>
      </c>
      <c r="G647" s="14" t="n">
        <v>107.95</v>
      </c>
      <c r="H647" s="14" t="n">
        <v>85</v>
      </c>
      <c r="I647" s="14" t="n">
        <f aca="false">G647-H647</f>
        <v>22.95</v>
      </c>
      <c r="J647" s="14" t="n">
        <v>23.37</v>
      </c>
      <c r="K647" s="14" t="n">
        <v>2598</v>
      </c>
      <c r="L647" s="14" t="n">
        <v>-180</v>
      </c>
      <c r="M647" s="17" t="n">
        <f aca="false">O647+T647+U647</f>
        <v>319671.69</v>
      </c>
      <c r="N647" s="14" t="n">
        <f aca="false">K647+L647</f>
        <v>2418</v>
      </c>
      <c r="O647" s="17" t="n">
        <f aca="false">N647*H647</f>
        <v>205530</v>
      </c>
      <c r="P647" s="14" t="n">
        <f aca="false">20*N647</f>
        <v>48360</v>
      </c>
      <c r="Q647" s="14" t="n">
        <f aca="false">I647-20</f>
        <v>2.95</v>
      </c>
      <c r="R647" s="14" t="n">
        <f aca="false">N647*1.3</f>
        <v>3143.4</v>
      </c>
      <c r="S647" s="18" t="n">
        <f aca="false">R647*Q647</f>
        <v>9273.03000000001</v>
      </c>
      <c r="T647" s="18" t="n">
        <f aca="false">S647+P647</f>
        <v>57633.03</v>
      </c>
      <c r="U647" s="18" t="n">
        <f aca="false">J647*N647</f>
        <v>56508.66</v>
      </c>
      <c r="V647" s="19" t="n">
        <v>101400</v>
      </c>
      <c r="W647" s="20" t="n">
        <f aca="false">M647-V647</f>
        <v>218271.69</v>
      </c>
    </row>
    <row r="648" s="21" customFormat="true" ht="30.75" hidden="false" customHeight="true" outlineLevel="0" collapsed="false">
      <c r="A648" s="14" t="n">
        <v>645</v>
      </c>
      <c r="B648" s="15" t="s">
        <v>1322</v>
      </c>
      <c r="C648" s="15" t="s">
        <v>427</v>
      </c>
      <c r="D648" s="16" t="s">
        <v>1323</v>
      </c>
      <c r="E648" s="16" t="s">
        <v>27</v>
      </c>
      <c r="F648" s="14" t="n">
        <v>131.96</v>
      </c>
      <c r="G648" s="14" t="n">
        <v>108.48</v>
      </c>
      <c r="H648" s="14" t="n">
        <v>85</v>
      </c>
      <c r="I648" s="14" t="n">
        <f aca="false">G648-H648</f>
        <v>23.48</v>
      </c>
      <c r="J648" s="14" t="n">
        <v>23.48</v>
      </c>
      <c r="K648" s="14" t="n">
        <v>2598</v>
      </c>
      <c r="L648" s="14" t="n">
        <v>40</v>
      </c>
      <c r="M648" s="17" t="n">
        <f aca="false">O648+T648+U648</f>
        <v>350864.552</v>
      </c>
      <c r="N648" s="14" t="n">
        <f aca="false">K648+L648</f>
        <v>2638</v>
      </c>
      <c r="O648" s="17" t="n">
        <f aca="false">N648*H648</f>
        <v>224230</v>
      </c>
      <c r="P648" s="14" t="n">
        <f aca="false">20*N648</f>
        <v>52760</v>
      </c>
      <c r="Q648" s="14" t="n">
        <f aca="false">I648-20</f>
        <v>3.48</v>
      </c>
      <c r="R648" s="14" t="n">
        <f aca="false">N648*1.3</f>
        <v>3429.4</v>
      </c>
      <c r="S648" s="18" t="n">
        <f aca="false">R648*Q648</f>
        <v>11934.312</v>
      </c>
      <c r="T648" s="18" t="n">
        <f aca="false">S648+P648</f>
        <v>64694.312</v>
      </c>
      <c r="U648" s="18" t="n">
        <f aca="false">J648*N648</f>
        <v>61940.24</v>
      </c>
      <c r="V648" s="19" t="n">
        <v>101400</v>
      </c>
      <c r="W648" s="20" t="n">
        <f aca="false">M648-V648</f>
        <v>249464.552</v>
      </c>
    </row>
    <row r="649" s="21" customFormat="true" ht="30.75" hidden="false" customHeight="true" outlineLevel="0" collapsed="false">
      <c r="A649" s="14" t="n">
        <v>646</v>
      </c>
      <c r="B649" s="15" t="s">
        <v>1324</v>
      </c>
      <c r="C649" s="15" t="s">
        <v>427</v>
      </c>
      <c r="D649" s="16" t="s">
        <v>1325</v>
      </c>
      <c r="E649" s="16" t="s">
        <v>27</v>
      </c>
      <c r="F649" s="14" t="n">
        <v>130.89</v>
      </c>
      <c r="G649" s="14" t="n">
        <v>108.13</v>
      </c>
      <c r="H649" s="14" t="n">
        <v>85</v>
      </c>
      <c r="I649" s="14" t="n">
        <f aca="false">G649-H649</f>
        <v>23.13</v>
      </c>
      <c r="J649" s="14" t="n">
        <v>22.76</v>
      </c>
      <c r="K649" s="14" t="n">
        <v>2598</v>
      </c>
      <c r="L649" s="14" t="n">
        <v>-220</v>
      </c>
      <c r="M649" s="17" t="n">
        <f aca="false">O649+T649+U649</f>
        <v>313489.362</v>
      </c>
      <c r="N649" s="14" t="n">
        <f aca="false">K649+L649</f>
        <v>2378</v>
      </c>
      <c r="O649" s="17" t="n">
        <f aca="false">N649*H649</f>
        <v>202130</v>
      </c>
      <c r="P649" s="14" t="n">
        <f aca="false">20*N649</f>
        <v>47560</v>
      </c>
      <c r="Q649" s="14" t="n">
        <f aca="false">I649-20</f>
        <v>3.13</v>
      </c>
      <c r="R649" s="14" t="n">
        <f aca="false">N649*1.3</f>
        <v>3091.4</v>
      </c>
      <c r="S649" s="18" t="n">
        <f aca="false">R649*Q649</f>
        <v>9676.08199999999</v>
      </c>
      <c r="T649" s="18" t="n">
        <f aca="false">S649+P649</f>
        <v>57236.082</v>
      </c>
      <c r="U649" s="18" t="n">
        <f aca="false">J649*N649</f>
        <v>54123.28</v>
      </c>
      <c r="V649" s="19" t="n">
        <v>101400</v>
      </c>
      <c r="W649" s="20" t="n">
        <f aca="false">M649-V649</f>
        <v>212089.362</v>
      </c>
    </row>
    <row r="650" s="21" customFormat="true" ht="30.75" hidden="false" customHeight="true" outlineLevel="0" collapsed="false">
      <c r="A650" s="14" t="n">
        <v>647</v>
      </c>
      <c r="B650" s="15" t="s">
        <v>1326</v>
      </c>
      <c r="C650" s="15" t="s">
        <v>427</v>
      </c>
      <c r="D650" s="16" t="s">
        <v>1327</v>
      </c>
      <c r="E650" s="16" t="s">
        <v>27</v>
      </c>
      <c r="F650" s="14" t="n">
        <v>131.96</v>
      </c>
      <c r="G650" s="14" t="n">
        <v>108.48</v>
      </c>
      <c r="H650" s="14" t="n">
        <v>85</v>
      </c>
      <c r="I650" s="14" t="n">
        <f aca="false">G650-H650</f>
        <v>23.48</v>
      </c>
      <c r="J650" s="14" t="n">
        <v>23.48</v>
      </c>
      <c r="K650" s="14" t="n">
        <v>2598</v>
      </c>
      <c r="L650" s="14" t="n">
        <v>100</v>
      </c>
      <c r="M650" s="17" t="n">
        <f aca="false">O650+T650+U650</f>
        <v>358844.792</v>
      </c>
      <c r="N650" s="14" t="n">
        <f aca="false">K650+L650</f>
        <v>2698</v>
      </c>
      <c r="O650" s="17" t="n">
        <f aca="false">N650*H650</f>
        <v>229330</v>
      </c>
      <c r="P650" s="14" t="n">
        <f aca="false">20*N650</f>
        <v>53960</v>
      </c>
      <c r="Q650" s="14" t="n">
        <f aca="false">I650-20</f>
        <v>3.48</v>
      </c>
      <c r="R650" s="14" t="n">
        <f aca="false">N650*1.3</f>
        <v>3507.4</v>
      </c>
      <c r="S650" s="18" t="n">
        <f aca="false">R650*Q650</f>
        <v>12205.752</v>
      </c>
      <c r="T650" s="18" t="n">
        <f aca="false">S650+P650</f>
        <v>66165.752</v>
      </c>
      <c r="U650" s="18" t="n">
        <f aca="false">J650*N650</f>
        <v>63349.04</v>
      </c>
      <c r="V650" s="19" t="n">
        <v>101400</v>
      </c>
      <c r="W650" s="20" t="n">
        <f aca="false">M650-V650</f>
        <v>257444.792</v>
      </c>
    </row>
    <row r="651" s="21" customFormat="true" ht="30.75" hidden="false" customHeight="true" outlineLevel="0" collapsed="false">
      <c r="A651" s="14" t="n">
        <v>648</v>
      </c>
      <c r="B651" s="15" t="s">
        <v>1328</v>
      </c>
      <c r="C651" s="15" t="s">
        <v>427</v>
      </c>
      <c r="D651" s="16" t="s">
        <v>1329</v>
      </c>
      <c r="E651" s="16" t="s">
        <v>27</v>
      </c>
      <c r="F651" s="14" t="n">
        <v>131.96</v>
      </c>
      <c r="G651" s="14" t="n">
        <v>108.48</v>
      </c>
      <c r="H651" s="14" t="n">
        <v>85</v>
      </c>
      <c r="I651" s="14" t="n">
        <f aca="false">G651-H651</f>
        <v>23.48</v>
      </c>
      <c r="J651" s="14" t="n">
        <v>23.48</v>
      </c>
      <c r="K651" s="14" t="n">
        <v>2598</v>
      </c>
      <c r="L651" s="14" t="n">
        <v>160</v>
      </c>
      <c r="M651" s="17" t="n">
        <f aca="false">O651+T651+U651</f>
        <v>366825.032</v>
      </c>
      <c r="N651" s="14" t="n">
        <f aca="false">K651+L651</f>
        <v>2758</v>
      </c>
      <c r="O651" s="17" t="n">
        <f aca="false">N651*H651</f>
        <v>234430</v>
      </c>
      <c r="P651" s="14" t="n">
        <f aca="false">20*N651</f>
        <v>55160</v>
      </c>
      <c r="Q651" s="14" t="n">
        <f aca="false">I651-20</f>
        <v>3.48</v>
      </c>
      <c r="R651" s="14" t="n">
        <f aca="false">N651*1.3</f>
        <v>3585.4</v>
      </c>
      <c r="S651" s="18" t="n">
        <f aca="false">R651*Q651</f>
        <v>12477.192</v>
      </c>
      <c r="T651" s="18" t="n">
        <f aca="false">S651+P651</f>
        <v>67637.192</v>
      </c>
      <c r="U651" s="18" t="n">
        <f aca="false">J651*N651</f>
        <v>64757.84</v>
      </c>
      <c r="V651" s="19" t="n">
        <v>101400</v>
      </c>
      <c r="W651" s="20" t="n">
        <f aca="false">M651-V651</f>
        <v>265425.032</v>
      </c>
    </row>
    <row r="652" s="21" customFormat="true" ht="30.75" hidden="false" customHeight="true" outlineLevel="0" collapsed="false">
      <c r="A652" s="14" t="n">
        <v>649</v>
      </c>
      <c r="B652" s="15" t="s">
        <v>1330</v>
      </c>
      <c r="C652" s="15" t="s">
        <v>427</v>
      </c>
      <c r="D652" s="16" t="s">
        <v>1331</v>
      </c>
      <c r="E652" s="16" t="s">
        <v>27</v>
      </c>
      <c r="F652" s="14" t="n">
        <v>131.96</v>
      </c>
      <c r="G652" s="14" t="n">
        <v>108.48</v>
      </c>
      <c r="H652" s="14" t="n">
        <v>85</v>
      </c>
      <c r="I652" s="14" t="n">
        <f aca="false">G652-H652</f>
        <v>23.48</v>
      </c>
      <c r="J652" s="14" t="n">
        <v>23.48</v>
      </c>
      <c r="K652" s="14" t="n">
        <v>2598</v>
      </c>
      <c r="L652" s="14" t="n">
        <v>-120</v>
      </c>
      <c r="M652" s="17" t="n">
        <f aca="false">O652+T652+U652</f>
        <v>329583.912</v>
      </c>
      <c r="N652" s="14" t="n">
        <f aca="false">K652+L652</f>
        <v>2478</v>
      </c>
      <c r="O652" s="17" t="n">
        <f aca="false">N652*H652</f>
        <v>210630</v>
      </c>
      <c r="P652" s="14" t="n">
        <f aca="false">20*N652</f>
        <v>49560</v>
      </c>
      <c r="Q652" s="14" t="n">
        <f aca="false">I652-20</f>
        <v>3.48</v>
      </c>
      <c r="R652" s="14" t="n">
        <f aca="false">N652*1.3</f>
        <v>3221.4</v>
      </c>
      <c r="S652" s="18" t="n">
        <f aca="false">R652*Q652</f>
        <v>11210.472</v>
      </c>
      <c r="T652" s="18" t="n">
        <f aca="false">S652+P652</f>
        <v>60770.472</v>
      </c>
      <c r="U652" s="18" t="n">
        <f aca="false">J652*N652</f>
        <v>58183.44</v>
      </c>
      <c r="V652" s="19" t="n">
        <v>101400</v>
      </c>
      <c r="W652" s="20" t="n">
        <f aca="false">M652-V652</f>
        <v>228183.912</v>
      </c>
    </row>
    <row r="653" s="21" customFormat="true" ht="30.75" hidden="false" customHeight="true" outlineLevel="0" collapsed="false">
      <c r="A653" s="14" t="n">
        <v>650</v>
      </c>
      <c r="B653" s="15" t="s">
        <v>1332</v>
      </c>
      <c r="C653" s="15" t="s">
        <v>427</v>
      </c>
      <c r="D653" s="16" t="s">
        <v>1333</v>
      </c>
      <c r="E653" s="16" t="s">
        <v>27</v>
      </c>
      <c r="F653" s="14" t="n">
        <v>131.96</v>
      </c>
      <c r="G653" s="14" t="n">
        <v>108.48</v>
      </c>
      <c r="H653" s="14" t="n">
        <v>85</v>
      </c>
      <c r="I653" s="14" t="n">
        <f aca="false">G653-H653</f>
        <v>23.48</v>
      </c>
      <c r="J653" s="14" t="n">
        <v>23.48</v>
      </c>
      <c r="K653" s="14" t="n">
        <v>2598</v>
      </c>
      <c r="L653" s="14" t="n">
        <v>-60</v>
      </c>
      <c r="M653" s="17" t="n">
        <f aca="false">O653+T653+U653</f>
        <v>337564.152</v>
      </c>
      <c r="N653" s="14" t="n">
        <f aca="false">K653+L653</f>
        <v>2538</v>
      </c>
      <c r="O653" s="17" t="n">
        <f aca="false">N653*H653</f>
        <v>215730</v>
      </c>
      <c r="P653" s="14" t="n">
        <f aca="false">20*N653</f>
        <v>50760</v>
      </c>
      <c r="Q653" s="14" t="n">
        <f aca="false">I653-20</f>
        <v>3.48</v>
      </c>
      <c r="R653" s="14" t="n">
        <f aca="false">N653*1.3</f>
        <v>3299.4</v>
      </c>
      <c r="S653" s="18" t="n">
        <f aca="false">R653*Q653</f>
        <v>11481.912</v>
      </c>
      <c r="T653" s="18" t="n">
        <f aca="false">S653+P653</f>
        <v>62241.912</v>
      </c>
      <c r="U653" s="18" t="n">
        <f aca="false">J653*N653</f>
        <v>59592.24</v>
      </c>
      <c r="V653" s="19" t="n">
        <v>101400</v>
      </c>
      <c r="W653" s="20" t="n">
        <f aca="false">M653-V653</f>
        <v>236164.152</v>
      </c>
    </row>
    <row r="654" s="21" customFormat="true" ht="30.75" hidden="false" customHeight="true" outlineLevel="0" collapsed="false">
      <c r="A654" s="14" t="n">
        <v>651</v>
      </c>
      <c r="B654" s="15" t="s">
        <v>1334</v>
      </c>
      <c r="C654" s="15" t="s">
        <v>427</v>
      </c>
      <c r="D654" s="16" t="s">
        <v>1335</v>
      </c>
      <c r="E654" s="16" t="s">
        <v>27</v>
      </c>
      <c r="F654" s="14" t="n">
        <v>131.96</v>
      </c>
      <c r="G654" s="14" t="n">
        <v>108.48</v>
      </c>
      <c r="H654" s="14" t="n">
        <v>85</v>
      </c>
      <c r="I654" s="14" t="n">
        <f aca="false">G654-H654</f>
        <v>23.48</v>
      </c>
      <c r="J654" s="14" t="n">
        <v>23.48</v>
      </c>
      <c r="K654" s="14" t="n">
        <v>2598</v>
      </c>
      <c r="L654" s="14" t="n">
        <v>-40</v>
      </c>
      <c r="M654" s="17" t="n">
        <f aca="false">O654+T654+U654</f>
        <v>340224.232</v>
      </c>
      <c r="N654" s="14" t="n">
        <f aca="false">K654+L654</f>
        <v>2558</v>
      </c>
      <c r="O654" s="17" t="n">
        <f aca="false">N654*H654</f>
        <v>217430</v>
      </c>
      <c r="P654" s="14" t="n">
        <f aca="false">20*N654</f>
        <v>51160</v>
      </c>
      <c r="Q654" s="14" t="n">
        <f aca="false">I654-20</f>
        <v>3.48</v>
      </c>
      <c r="R654" s="14" t="n">
        <f aca="false">N654*1.3</f>
        <v>3325.4</v>
      </c>
      <c r="S654" s="18" t="n">
        <f aca="false">R654*Q654</f>
        <v>11572.392</v>
      </c>
      <c r="T654" s="18" t="n">
        <f aca="false">S654+P654</f>
        <v>62732.392</v>
      </c>
      <c r="U654" s="18" t="n">
        <f aca="false">J654*N654</f>
        <v>60061.84</v>
      </c>
      <c r="V654" s="19" t="n">
        <v>101400</v>
      </c>
      <c r="W654" s="20" t="n">
        <f aca="false">M654-V654</f>
        <v>238824.232</v>
      </c>
    </row>
    <row r="655" s="21" customFormat="true" ht="30.75" hidden="false" customHeight="true" outlineLevel="0" collapsed="false">
      <c r="A655" s="14" t="n">
        <v>652</v>
      </c>
      <c r="B655" s="15" t="s">
        <v>1336</v>
      </c>
      <c r="C655" s="15" t="s">
        <v>427</v>
      </c>
      <c r="D655" s="16" t="s">
        <v>1337</v>
      </c>
      <c r="E655" s="16" t="s">
        <v>27</v>
      </c>
      <c r="F655" s="14" t="n">
        <v>131.97</v>
      </c>
      <c r="G655" s="14" t="n">
        <v>108.48</v>
      </c>
      <c r="H655" s="14" t="n">
        <v>85</v>
      </c>
      <c r="I655" s="14" t="n">
        <f aca="false">G655-H655</f>
        <v>23.48</v>
      </c>
      <c r="J655" s="14" t="n">
        <v>23.49</v>
      </c>
      <c r="K655" s="14" t="n">
        <v>2598</v>
      </c>
      <c r="L655" s="14" t="n">
        <v>-80</v>
      </c>
      <c r="M655" s="17" t="n">
        <f aca="false">O655+T655+U655</f>
        <v>334929.252</v>
      </c>
      <c r="N655" s="14" t="n">
        <f aca="false">K655+L655</f>
        <v>2518</v>
      </c>
      <c r="O655" s="17" t="n">
        <f aca="false">N655*H655</f>
        <v>214030</v>
      </c>
      <c r="P655" s="14" t="n">
        <f aca="false">20*N655</f>
        <v>50360</v>
      </c>
      <c r="Q655" s="14" t="n">
        <f aca="false">I655-20</f>
        <v>3.48</v>
      </c>
      <c r="R655" s="14" t="n">
        <f aca="false">N655*1.3</f>
        <v>3273.4</v>
      </c>
      <c r="S655" s="18" t="n">
        <f aca="false">R655*Q655</f>
        <v>11391.432</v>
      </c>
      <c r="T655" s="18" t="n">
        <f aca="false">S655+P655</f>
        <v>61751.432</v>
      </c>
      <c r="U655" s="18" t="n">
        <f aca="false">J655*N655</f>
        <v>59147.82</v>
      </c>
      <c r="V655" s="19" t="n">
        <v>101400</v>
      </c>
      <c r="W655" s="20" t="n">
        <f aca="false">M655-V655</f>
        <v>233529.252</v>
      </c>
    </row>
    <row r="656" s="21" customFormat="true" ht="30.75" hidden="false" customHeight="true" outlineLevel="0" collapsed="false">
      <c r="A656" s="14" t="n">
        <v>653</v>
      </c>
      <c r="B656" s="15" t="s">
        <v>1338</v>
      </c>
      <c r="C656" s="15" t="s">
        <v>427</v>
      </c>
      <c r="D656" s="16" t="s">
        <v>1339</v>
      </c>
      <c r="E656" s="16" t="s">
        <v>27</v>
      </c>
      <c r="F656" s="14" t="n">
        <v>129.52</v>
      </c>
      <c r="G656" s="14" t="n">
        <v>106.47</v>
      </c>
      <c r="H656" s="14" t="n">
        <v>85</v>
      </c>
      <c r="I656" s="14" t="n">
        <f aca="false">G656-H656</f>
        <v>21.47</v>
      </c>
      <c r="J656" s="14" t="n">
        <v>23.05</v>
      </c>
      <c r="K656" s="14" t="n">
        <v>2598</v>
      </c>
      <c r="L656" s="14" t="n">
        <v>-160</v>
      </c>
      <c r="M656" s="17" t="n">
        <f aca="false">O656+T656+U656</f>
        <v>316844.918</v>
      </c>
      <c r="N656" s="14" t="n">
        <f aca="false">K656+L656</f>
        <v>2438</v>
      </c>
      <c r="O656" s="17" t="n">
        <f aca="false">N656*H656</f>
        <v>207230</v>
      </c>
      <c r="P656" s="14" t="n">
        <f aca="false">20*N656</f>
        <v>48760</v>
      </c>
      <c r="Q656" s="14" t="n">
        <f aca="false">I656-20</f>
        <v>1.47</v>
      </c>
      <c r="R656" s="14" t="n">
        <f aca="false">N656*1.3</f>
        <v>3169.4</v>
      </c>
      <c r="S656" s="18" t="n">
        <f aca="false">R656*Q656</f>
        <v>4659.018</v>
      </c>
      <c r="T656" s="18" t="n">
        <f aca="false">S656+P656</f>
        <v>53419.018</v>
      </c>
      <c r="U656" s="18" t="n">
        <f aca="false">J656*N656</f>
        <v>56195.9</v>
      </c>
      <c r="V656" s="19" t="n">
        <v>101400</v>
      </c>
      <c r="W656" s="20" t="n">
        <f aca="false">M656-V656</f>
        <v>215444.918</v>
      </c>
    </row>
    <row r="657" s="21" customFormat="true" ht="30.75" hidden="false" customHeight="true" outlineLevel="0" collapsed="false">
      <c r="A657" s="14" t="n">
        <v>654</v>
      </c>
      <c r="B657" s="15" t="s">
        <v>1340</v>
      </c>
      <c r="C657" s="15" t="s">
        <v>427</v>
      </c>
      <c r="D657" s="16" t="s">
        <v>1341</v>
      </c>
      <c r="E657" s="16" t="s">
        <v>27</v>
      </c>
      <c r="F657" s="14" t="n">
        <v>131.96</v>
      </c>
      <c r="G657" s="14" t="n">
        <v>108.48</v>
      </c>
      <c r="H657" s="14" t="n">
        <v>85</v>
      </c>
      <c r="I657" s="14" t="n">
        <f aca="false">G657-H657</f>
        <v>23.48</v>
      </c>
      <c r="J657" s="14" t="n">
        <v>23.48</v>
      </c>
      <c r="K657" s="14" t="n">
        <v>2598</v>
      </c>
      <c r="L657" s="14" t="n">
        <v>120</v>
      </c>
      <c r="M657" s="17" t="n">
        <f aca="false">O657+T657+U657</f>
        <v>361504.872</v>
      </c>
      <c r="N657" s="14" t="n">
        <f aca="false">K657+L657</f>
        <v>2718</v>
      </c>
      <c r="O657" s="17" t="n">
        <f aca="false">N657*H657</f>
        <v>231030</v>
      </c>
      <c r="P657" s="14" t="n">
        <f aca="false">20*N657</f>
        <v>54360</v>
      </c>
      <c r="Q657" s="14" t="n">
        <f aca="false">I657-20</f>
        <v>3.48</v>
      </c>
      <c r="R657" s="14" t="n">
        <f aca="false">N657*1.3</f>
        <v>3533.4</v>
      </c>
      <c r="S657" s="18" t="n">
        <f aca="false">R657*Q657</f>
        <v>12296.232</v>
      </c>
      <c r="T657" s="18" t="n">
        <f aca="false">S657+P657</f>
        <v>66656.232</v>
      </c>
      <c r="U657" s="18" t="n">
        <f aca="false">J657*N657</f>
        <v>63818.64</v>
      </c>
      <c r="V657" s="19" t="n">
        <v>101400</v>
      </c>
      <c r="W657" s="20" t="n">
        <f aca="false">M657-V657</f>
        <v>260104.872</v>
      </c>
    </row>
    <row r="658" s="21" customFormat="true" ht="30.75" hidden="false" customHeight="true" outlineLevel="0" collapsed="false">
      <c r="A658" s="14" t="n">
        <v>655</v>
      </c>
      <c r="B658" s="15" t="s">
        <v>1342</v>
      </c>
      <c r="C658" s="15" t="s">
        <v>959</v>
      </c>
      <c r="D658" s="16" t="s">
        <v>1343</v>
      </c>
      <c r="E658" s="16" t="s">
        <v>27</v>
      </c>
      <c r="F658" s="14" t="n">
        <v>131.96</v>
      </c>
      <c r="G658" s="14" t="n">
        <v>108.48</v>
      </c>
      <c r="H658" s="14" t="n">
        <v>85</v>
      </c>
      <c r="I658" s="14" t="n">
        <f aca="false">G658-H658</f>
        <v>23.48</v>
      </c>
      <c r="J658" s="14" t="n">
        <v>23.48</v>
      </c>
      <c r="K658" s="14" t="n">
        <v>2598</v>
      </c>
      <c r="L658" s="14" t="n">
        <v>60</v>
      </c>
      <c r="M658" s="17" t="n">
        <f aca="false">O658+T658+U658</f>
        <v>353524.632</v>
      </c>
      <c r="N658" s="14" t="n">
        <f aca="false">K658+L658</f>
        <v>2658</v>
      </c>
      <c r="O658" s="17" t="n">
        <f aca="false">N658*H658</f>
        <v>225930</v>
      </c>
      <c r="P658" s="14" t="n">
        <f aca="false">20*N658</f>
        <v>53160</v>
      </c>
      <c r="Q658" s="14" t="n">
        <f aca="false">I658-20</f>
        <v>3.48</v>
      </c>
      <c r="R658" s="14" t="n">
        <f aca="false">N658*1.3</f>
        <v>3455.4</v>
      </c>
      <c r="S658" s="18" t="n">
        <f aca="false">R658*Q658</f>
        <v>12024.792</v>
      </c>
      <c r="T658" s="18" t="n">
        <f aca="false">S658+P658</f>
        <v>65184.792</v>
      </c>
      <c r="U658" s="18" t="n">
        <f aca="false">J658*N658</f>
        <v>62409.84</v>
      </c>
      <c r="V658" s="19" t="n">
        <v>101400</v>
      </c>
      <c r="W658" s="20" t="n">
        <f aca="false">M658-V658</f>
        <v>252124.632</v>
      </c>
    </row>
    <row r="659" s="21" customFormat="true" ht="30.75" hidden="false" customHeight="true" outlineLevel="0" collapsed="false">
      <c r="A659" s="14" t="n">
        <v>656</v>
      </c>
      <c r="B659" s="15" t="s">
        <v>1344</v>
      </c>
      <c r="C659" s="15" t="s">
        <v>427</v>
      </c>
      <c r="D659" s="16" t="s">
        <v>1345</v>
      </c>
      <c r="E659" s="16" t="s">
        <v>27</v>
      </c>
      <c r="F659" s="14" t="n">
        <v>131.96</v>
      </c>
      <c r="G659" s="14" t="n">
        <v>108.48</v>
      </c>
      <c r="H659" s="14" t="n">
        <v>85</v>
      </c>
      <c r="I659" s="14" t="n">
        <f aca="false">G659-H659</f>
        <v>23.48</v>
      </c>
      <c r="J659" s="14" t="n">
        <v>23.48</v>
      </c>
      <c r="K659" s="14" t="n">
        <v>2598</v>
      </c>
      <c r="L659" s="14" t="n">
        <v>-20</v>
      </c>
      <c r="M659" s="17" t="n">
        <f aca="false">O659+T659+U659</f>
        <v>342884.312</v>
      </c>
      <c r="N659" s="14" t="n">
        <f aca="false">K659+L659</f>
        <v>2578</v>
      </c>
      <c r="O659" s="17" t="n">
        <f aca="false">N659*H659</f>
        <v>219130</v>
      </c>
      <c r="P659" s="14" t="n">
        <f aca="false">20*N659</f>
        <v>51560</v>
      </c>
      <c r="Q659" s="14" t="n">
        <f aca="false">I659-20</f>
        <v>3.48</v>
      </c>
      <c r="R659" s="14" t="n">
        <f aca="false">N659*1.3</f>
        <v>3351.4</v>
      </c>
      <c r="S659" s="18" t="n">
        <f aca="false">R659*Q659</f>
        <v>11662.872</v>
      </c>
      <c r="T659" s="18" t="n">
        <f aca="false">S659+P659</f>
        <v>63222.872</v>
      </c>
      <c r="U659" s="18" t="n">
        <f aca="false">J659*N659</f>
        <v>60531.44</v>
      </c>
      <c r="V659" s="19" t="n">
        <v>101400</v>
      </c>
      <c r="W659" s="20" t="n">
        <f aca="false">M659-V659</f>
        <v>241484.312</v>
      </c>
    </row>
    <row r="660" s="21" customFormat="true" ht="30.75" hidden="false" customHeight="true" outlineLevel="0" collapsed="false">
      <c r="A660" s="14" t="n">
        <v>657</v>
      </c>
      <c r="B660" s="15" t="s">
        <v>1346</v>
      </c>
      <c r="C660" s="15" t="s">
        <v>427</v>
      </c>
      <c r="D660" s="16" t="s">
        <v>1347</v>
      </c>
      <c r="E660" s="16" t="s">
        <v>27</v>
      </c>
      <c r="F660" s="14" t="n">
        <v>129.51</v>
      </c>
      <c r="G660" s="14" t="n">
        <v>106.47</v>
      </c>
      <c r="H660" s="14" t="n">
        <v>85</v>
      </c>
      <c r="I660" s="14" t="n">
        <f aca="false">G660-H660</f>
        <v>21.47</v>
      </c>
      <c r="J660" s="14" t="n">
        <v>23.04</v>
      </c>
      <c r="K660" s="14" t="n">
        <v>2598</v>
      </c>
      <c r="L660" s="14" t="n">
        <v>-180</v>
      </c>
      <c r="M660" s="17" t="n">
        <f aca="false">O660+T660+U660</f>
        <v>314221.518</v>
      </c>
      <c r="N660" s="14" t="n">
        <f aca="false">K660+L660</f>
        <v>2418</v>
      </c>
      <c r="O660" s="17" t="n">
        <f aca="false">N660*H660</f>
        <v>205530</v>
      </c>
      <c r="P660" s="14" t="n">
        <f aca="false">20*N660</f>
        <v>48360</v>
      </c>
      <c r="Q660" s="14" t="n">
        <f aca="false">I660-20</f>
        <v>1.47</v>
      </c>
      <c r="R660" s="14" t="n">
        <f aca="false">N660*1.3</f>
        <v>3143.4</v>
      </c>
      <c r="S660" s="18" t="n">
        <f aca="false">R660*Q660</f>
        <v>4620.798</v>
      </c>
      <c r="T660" s="18" t="n">
        <f aca="false">S660+P660</f>
        <v>52980.798</v>
      </c>
      <c r="U660" s="18" t="n">
        <f aca="false">J660*N660</f>
        <v>55710.72</v>
      </c>
      <c r="V660" s="19" t="n">
        <v>101400</v>
      </c>
      <c r="W660" s="20" t="n">
        <f aca="false">M660-V660</f>
        <v>212821.518</v>
      </c>
    </row>
    <row r="661" s="21" customFormat="true" ht="30.75" hidden="false" customHeight="true" outlineLevel="0" collapsed="false">
      <c r="A661" s="14" t="n">
        <v>658</v>
      </c>
      <c r="B661" s="15" t="s">
        <v>1348</v>
      </c>
      <c r="C661" s="15" t="s">
        <v>427</v>
      </c>
      <c r="D661" s="16" t="s">
        <v>1349</v>
      </c>
      <c r="E661" s="16" t="s">
        <v>27</v>
      </c>
      <c r="F661" s="14" t="n">
        <v>131.96</v>
      </c>
      <c r="G661" s="14" t="n">
        <v>108.48</v>
      </c>
      <c r="H661" s="14" t="n">
        <v>85</v>
      </c>
      <c r="I661" s="14" t="n">
        <f aca="false">G661-H661</f>
        <v>23.48</v>
      </c>
      <c r="J661" s="14" t="n">
        <v>23.48</v>
      </c>
      <c r="K661" s="14" t="n">
        <v>2598</v>
      </c>
      <c r="L661" s="14" t="n">
        <v>80</v>
      </c>
      <c r="M661" s="17" t="n">
        <f aca="false">O661+T661+U661</f>
        <v>356184.712</v>
      </c>
      <c r="N661" s="14" t="n">
        <f aca="false">K661+L661</f>
        <v>2678</v>
      </c>
      <c r="O661" s="17" t="n">
        <f aca="false">N661*H661</f>
        <v>227630</v>
      </c>
      <c r="P661" s="14" t="n">
        <f aca="false">20*N661</f>
        <v>53560</v>
      </c>
      <c r="Q661" s="14" t="n">
        <f aca="false">I661-20</f>
        <v>3.48</v>
      </c>
      <c r="R661" s="14" t="n">
        <f aca="false">N661*1.3</f>
        <v>3481.4</v>
      </c>
      <c r="S661" s="18" t="n">
        <f aca="false">R661*Q661</f>
        <v>12115.272</v>
      </c>
      <c r="T661" s="18" t="n">
        <f aca="false">S661+P661</f>
        <v>65675.272</v>
      </c>
      <c r="U661" s="18" t="n">
        <f aca="false">J661*N661</f>
        <v>62879.44</v>
      </c>
      <c r="V661" s="19" t="n">
        <v>101400</v>
      </c>
      <c r="W661" s="20" t="n">
        <f aca="false">M661-V661</f>
        <v>254784.712</v>
      </c>
    </row>
    <row r="662" s="21" customFormat="true" ht="30.75" hidden="false" customHeight="true" outlineLevel="0" collapsed="false">
      <c r="A662" s="14" t="n">
        <v>659</v>
      </c>
      <c r="B662" s="15" t="s">
        <v>1350</v>
      </c>
      <c r="C662" s="15" t="s">
        <v>427</v>
      </c>
      <c r="D662" s="16" t="s">
        <v>1351</v>
      </c>
      <c r="E662" s="16" t="s">
        <v>27</v>
      </c>
      <c r="F662" s="14" t="n">
        <v>131.96</v>
      </c>
      <c r="G662" s="14" t="n">
        <v>108.48</v>
      </c>
      <c r="H662" s="14" t="n">
        <v>85</v>
      </c>
      <c r="I662" s="14" t="n">
        <f aca="false">G662-H662</f>
        <v>23.48</v>
      </c>
      <c r="J662" s="14" t="n">
        <v>23.48</v>
      </c>
      <c r="K662" s="14" t="n">
        <v>2598</v>
      </c>
      <c r="L662" s="14" t="n">
        <v>20</v>
      </c>
      <c r="M662" s="17" t="n">
        <f aca="false">O662+T662+U662</f>
        <v>348204.472</v>
      </c>
      <c r="N662" s="14" t="n">
        <f aca="false">K662+L662</f>
        <v>2618</v>
      </c>
      <c r="O662" s="17" t="n">
        <f aca="false">N662*H662</f>
        <v>222530</v>
      </c>
      <c r="P662" s="14" t="n">
        <f aca="false">20*N662</f>
        <v>52360</v>
      </c>
      <c r="Q662" s="14" t="n">
        <f aca="false">I662-20</f>
        <v>3.48</v>
      </c>
      <c r="R662" s="14" t="n">
        <f aca="false">N662*1.3</f>
        <v>3403.4</v>
      </c>
      <c r="S662" s="18" t="n">
        <f aca="false">R662*Q662</f>
        <v>11843.832</v>
      </c>
      <c r="T662" s="18" t="n">
        <f aca="false">S662+P662</f>
        <v>64203.832</v>
      </c>
      <c r="U662" s="18" t="n">
        <f aca="false">J662*N662</f>
        <v>61470.64</v>
      </c>
      <c r="V662" s="19" t="n">
        <v>101400</v>
      </c>
      <c r="W662" s="20" t="n">
        <f aca="false">M662-V662</f>
        <v>246804.472</v>
      </c>
    </row>
    <row r="663" s="21" customFormat="true" ht="30.75" hidden="false" customHeight="true" outlineLevel="0" collapsed="false">
      <c r="A663" s="14" t="n">
        <v>660</v>
      </c>
      <c r="B663" s="15" t="s">
        <v>1352</v>
      </c>
      <c r="C663" s="15" t="s">
        <v>427</v>
      </c>
      <c r="D663" s="16" t="s">
        <v>1353</v>
      </c>
      <c r="E663" s="16" t="s">
        <v>27</v>
      </c>
      <c r="F663" s="14" t="n">
        <v>131.96</v>
      </c>
      <c r="G663" s="14" t="n">
        <v>108.48</v>
      </c>
      <c r="H663" s="14" t="n">
        <v>85</v>
      </c>
      <c r="I663" s="14" t="n">
        <f aca="false">G663-H663</f>
        <v>23.48</v>
      </c>
      <c r="J663" s="14" t="n">
        <v>23.48</v>
      </c>
      <c r="K663" s="14" t="n">
        <v>2598</v>
      </c>
      <c r="L663" s="14" t="n">
        <v>-100</v>
      </c>
      <c r="M663" s="17" t="n">
        <f aca="false">O663+T663+U663</f>
        <v>332243.992</v>
      </c>
      <c r="N663" s="14" t="n">
        <f aca="false">K663+L663</f>
        <v>2498</v>
      </c>
      <c r="O663" s="17" t="n">
        <f aca="false">N663*H663</f>
        <v>212330</v>
      </c>
      <c r="P663" s="14" t="n">
        <f aca="false">20*N663</f>
        <v>49960</v>
      </c>
      <c r="Q663" s="14" t="n">
        <f aca="false">I663-20</f>
        <v>3.48</v>
      </c>
      <c r="R663" s="14" t="n">
        <f aca="false">N663*1.3</f>
        <v>3247.4</v>
      </c>
      <c r="S663" s="18" t="n">
        <f aca="false">R663*Q663</f>
        <v>11300.952</v>
      </c>
      <c r="T663" s="18" t="n">
        <f aca="false">S663+P663</f>
        <v>61260.952</v>
      </c>
      <c r="U663" s="18" t="n">
        <f aca="false">J663*N663</f>
        <v>58653.04</v>
      </c>
      <c r="V663" s="19" t="n">
        <v>101400</v>
      </c>
      <c r="W663" s="20" t="n">
        <f aca="false">M663-V663</f>
        <v>230843.992</v>
      </c>
    </row>
    <row r="664" s="21" customFormat="true" ht="30.75" hidden="false" customHeight="true" outlineLevel="0" collapsed="false">
      <c r="A664" s="14" t="n">
        <v>661</v>
      </c>
      <c r="B664" s="15" t="s">
        <v>420</v>
      </c>
      <c r="C664" s="15" t="s">
        <v>427</v>
      </c>
      <c r="D664" s="16" t="s">
        <v>1354</v>
      </c>
      <c r="E664" s="16" t="s">
        <v>27</v>
      </c>
      <c r="F664" s="14" t="n">
        <v>131.96</v>
      </c>
      <c r="G664" s="14" t="n">
        <v>108.48</v>
      </c>
      <c r="H664" s="14" t="n">
        <v>85</v>
      </c>
      <c r="I664" s="14" t="n">
        <f aca="false">G664-H664</f>
        <v>23.48</v>
      </c>
      <c r="J664" s="14" t="n">
        <v>23.48</v>
      </c>
      <c r="K664" s="14" t="n">
        <v>2598</v>
      </c>
      <c r="L664" s="14" t="n">
        <v>0</v>
      </c>
      <c r="M664" s="17" t="n">
        <f aca="false">O664+T664+U664</f>
        <v>345544.392</v>
      </c>
      <c r="N664" s="14" t="n">
        <f aca="false">K664+L664</f>
        <v>2598</v>
      </c>
      <c r="O664" s="17" t="n">
        <f aca="false">N664*H664</f>
        <v>220830</v>
      </c>
      <c r="P664" s="14" t="n">
        <f aca="false">20*N664</f>
        <v>51960</v>
      </c>
      <c r="Q664" s="14" t="n">
        <f aca="false">I664-20</f>
        <v>3.48</v>
      </c>
      <c r="R664" s="14" t="n">
        <f aca="false">N664*1.3</f>
        <v>3377.4</v>
      </c>
      <c r="S664" s="18" t="n">
        <f aca="false">R664*Q664</f>
        <v>11753.352</v>
      </c>
      <c r="T664" s="18" t="n">
        <f aca="false">S664+P664</f>
        <v>63713.352</v>
      </c>
      <c r="U664" s="18" t="n">
        <f aca="false">J664*N664</f>
        <v>61001.04</v>
      </c>
      <c r="V664" s="19" t="n">
        <v>101400</v>
      </c>
      <c r="W664" s="20" t="n">
        <f aca="false">M664-V664</f>
        <v>244144.392</v>
      </c>
    </row>
    <row r="665" s="21" customFormat="true" ht="30.75" hidden="false" customHeight="true" outlineLevel="0" collapsed="false">
      <c r="A665" s="14" t="n">
        <v>662</v>
      </c>
      <c r="B665" s="15" t="s">
        <v>1355</v>
      </c>
      <c r="C665" s="15" t="s">
        <v>427</v>
      </c>
      <c r="D665" s="16" t="s">
        <v>1356</v>
      </c>
      <c r="E665" s="16" t="s">
        <v>27</v>
      </c>
      <c r="F665" s="14" t="n">
        <v>131.96</v>
      </c>
      <c r="G665" s="14" t="n">
        <v>108.48</v>
      </c>
      <c r="H665" s="14" t="n">
        <v>85</v>
      </c>
      <c r="I665" s="14" t="n">
        <f aca="false">G665-H665</f>
        <v>23.48</v>
      </c>
      <c r="J665" s="14" t="n">
        <v>23.48</v>
      </c>
      <c r="K665" s="14" t="n">
        <v>2598</v>
      </c>
      <c r="L665" s="14" t="n">
        <v>40</v>
      </c>
      <c r="M665" s="17" t="n">
        <f aca="false">O665+T665+U665</f>
        <v>350864.552</v>
      </c>
      <c r="N665" s="14" t="n">
        <f aca="false">K665+L665</f>
        <v>2638</v>
      </c>
      <c r="O665" s="17" t="n">
        <f aca="false">N665*H665</f>
        <v>224230</v>
      </c>
      <c r="P665" s="14" t="n">
        <f aca="false">20*N665</f>
        <v>52760</v>
      </c>
      <c r="Q665" s="14" t="n">
        <f aca="false">I665-20</f>
        <v>3.48</v>
      </c>
      <c r="R665" s="14" t="n">
        <f aca="false">N665*1.3</f>
        <v>3429.4</v>
      </c>
      <c r="S665" s="18" t="n">
        <f aca="false">R665*Q665</f>
        <v>11934.312</v>
      </c>
      <c r="T665" s="18" t="n">
        <f aca="false">S665+P665</f>
        <v>64694.312</v>
      </c>
      <c r="U665" s="18" t="n">
        <f aca="false">J665*N665</f>
        <v>61940.24</v>
      </c>
      <c r="V665" s="19" t="n">
        <v>101400</v>
      </c>
      <c r="W665" s="20" t="n">
        <f aca="false">M665-V665</f>
        <v>249464.552</v>
      </c>
    </row>
    <row r="666" s="21" customFormat="true" ht="30.75" hidden="false" customHeight="true" outlineLevel="0" collapsed="false">
      <c r="A666" s="14" t="n">
        <v>663</v>
      </c>
      <c r="B666" s="15" t="s">
        <v>1357</v>
      </c>
      <c r="C666" s="15" t="s">
        <v>427</v>
      </c>
      <c r="D666" s="16" t="s">
        <v>1358</v>
      </c>
      <c r="E666" s="16" t="s">
        <v>27</v>
      </c>
      <c r="F666" s="14" t="n">
        <v>129.51</v>
      </c>
      <c r="G666" s="14" t="n">
        <v>106.47</v>
      </c>
      <c r="H666" s="14" t="n">
        <v>85</v>
      </c>
      <c r="I666" s="14" t="n">
        <f aca="false">G666-H666</f>
        <v>21.47</v>
      </c>
      <c r="J666" s="14" t="n">
        <v>23.04</v>
      </c>
      <c r="K666" s="14" t="n">
        <v>2598</v>
      </c>
      <c r="L666" s="14" t="n">
        <v>-220</v>
      </c>
      <c r="M666" s="17" t="n">
        <f aca="false">O666+T666+U666</f>
        <v>309023.478</v>
      </c>
      <c r="N666" s="14" t="n">
        <f aca="false">K666+L666</f>
        <v>2378</v>
      </c>
      <c r="O666" s="17" t="n">
        <f aca="false">N666*H666</f>
        <v>202130</v>
      </c>
      <c r="P666" s="14" t="n">
        <f aca="false">20*N666</f>
        <v>47560</v>
      </c>
      <c r="Q666" s="14" t="n">
        <f aca="false">I666-20</f>
        <v>1.47</v>
      </c>
      <c r="R666" s="14" t="n">
        <f aca="false">N666*1.3</f>
        <v>3091.4</v>
      </c>
      <c r="S666" s="18" t="n">
        <f aca="false">R666*Q666</f>
        <v>4544.358</v>
      </c>
      <c r="T666" s="18" t="n">
        <f aca="false">S666+P666</f>
        <v>52104.358</v>
      </c>
      <c r="U666" s="18" t="n">
        <f aca="false">J666*N666</f>
        <v>54789.12</v>
      </c>
      <c r="V666" s="19" t="n">
        <v>101400</v>
      </c>
      <c r="W666" s="20" t="n">
        <f aca="false">M666-V666</f>
        <v>207623.478</v>
      </c>
    </row>
    <row r="667" s="21" customFormat="true" ht="30.75" hidden="false" customHeight="true" outlineLevel="0" collapsed="false">
      <c r="A667" s="14" t="n">
        <v>664</v>
      </c>
      <c r="B667" s="15" t="s">
        <v>1359</v>
      </c>
      <c r="C667" s="15" t="s">
        <v>427</v>
      </c>
      <c r="D667" s="16" t="s">
        <v>1360</v>
      </c>
      <c r="E667" s="16" t="s">
        <v>27</v>
      </c>
      <c r="F667" s="14" t="n">
        <v>129.52</v>
      </c>
      <c r="G667" s="14" t="n">
        <v>106.47</v>
      </c>
      <c r="H667" s="14" t="n">
        <v>85</v>
      </c>
      <c r="I667" s="14" t="n">
        <f aca="false">G667-H667</f>
        <v>21.47</v>
      </c>
      <c r="J667" s="14" t="n">
        <v>23.05</v>
      </c>
      <c r="K667" s="14" t="n">
        <v>2598</v>
      </c>
      <c r="L667" s="14" t="n">
        <v>-200</v>
      </c>
      <c r="M667" s="17" t="n">
        <f aca="false">O667+T667+U667</f>
        <v>311646.478</v>
      </c>
      <c r="N667" s="14" t="n">
        <f aca="false">K667+L667</f>
        <v>2398</v>
      </c>
      <c r="O667" s="17" t="n">
        <f aca="false">N667*H667</f>
        <v>203830</v>
      </c>
      <c r="P667" s="14" t="n">
        <f aca="false">20*N667</f>
        <v>47960</v>
      </c>
      <c r="Q667" s="14" t="n">
        <f aca="false">I667-20</f>
        <v>1.47</v>
      </c>
      <c r="R667" s="14" t="n">
        <f aca="false">N667*1.3</f>
        <v>3117.4</v>
      </c>
      <c r="S667" s="18" t="n">
        <f aca="false">R667*Q667</f>
        <v>4582.578</v>
      </c>
      <c r="T667" s="18" t="n">
        <f aca="false">S667+P667</f>
        <v>52542.578</v>
      </c>
      <c r="U667" s="18" t="n">
        <f aca="false">J667*N667</f>
        <v>55273.9</v>
      </c>
      <c r="V667" s="19" t="n">
        <v>101400</v>
      </c>
      <c r="W667" s="20" t="n">
        <f aca="false">M667-V667</f>
        <v>210246.478</v>
      </c>
    </row>
    <row r="668" s="21" customFormat="true" ht="30.75" hidden="false" customHeight="true" outlineLevel="0" collapsed="false">
      <c r="A668" s="14" t="n">
        <v>665</v>
      </c>
      <c r="B668" s="15" t="s">
        <v>1361</v>
      </c>
      <c r="C668" s="15" t="s">
        <v>427</v>
      </c>
      <c r="D668" s="16" t="s">
        <v>1362</v>
      </c>
      <c r="E668" s="16" t="s">
        <v>27</v>
      </c>
      <c r="F668" s="14" t="n">
        <v>131.96</v>
      </c>
      <c r="G668" s="14" t="n">
        <v>108.48</v>
      </c>
      <c r="H668" s="14" t="n">
        <v>85</v>
      </c>
      <c r="I668" s="14" t="n">
        <f aca="false">G668-H668</f>
        <v>23.48</v>
      </c>
      <c r="J668" s="14" t="n">
        <v>23.48</v>
      </c>
      <c r="K668" s="14" t="n">
        <v>2598</v>
      </c>
      <c r="L668" s="14" t="n">
        <v>-80</v>
      </c>
      <c r="M668" s="17" t="n">
        <f aca="false">O668+T668+U668</f>
        <v>334904.072</v>
      </c>
      <c r="N668" s="14" t="n">
        <f aca="false">K668+L668</f>
        <v>2518</v>
      </c>
      <c r="O668" s="17" t="n">
        <f aca="false">N668*H668</f>
        <v>214030</v>
      </c>
      <c r="P668" s="14" t="n">
        <f aca="false">20*N668</f>
        <v>50360</v>
      </c>
      <c r="Q668" s="14" t="n">
        <f aca="false">I668-20</f>
        <v>3.48</v>
      </c>
      <c r="R668" s="14" t="n">
        <f aca="false">N668*1.3</f>
        <v>3273.4</v>
      </c>
      <c r="S668" s="18" t="n">
        <f aca="false">R668*Q668</f>
        <v>11391.432</v>
      </c>
      <c r="T668" s="18" t="n">
        <f aca="false">S668+P668</f>
        <v>61751.432</v>
      </c>
      <c r="U668" s="18" t="n">
        <f aca="false">J668*N668</f>
        <v>59122.64</v>
      </c>
      <c r="V668" s="19" t="n">
        <v>101400</v>
      </c>
      <c r="W668" s="20" t="n">
        <f aca="false">M668-V668</f>
        <v>233504.072</v>
      </c>
    </row>
    <row r="669" s="21" customFormat="true" ht="30.75" hidden="false" customHeight="true" outlineLevel="0" collapsed="false">
      <c r="A669" s="14" t="n">
        <v>666</v>
      </c>
      <c r="B669" s="15" t="s">
        <v>1363</v>
      </c>
      <c r="C669" s="15" t="s">
        <v>427</v>
      </c>
      <c r="D669" s="16" t="s">
        <v>1364</v>
      </c>
      <c r="E669" s="16" t="s">
        <v>27</v>
      </c>
      <c r="F669" s="14" t="n">
        <v>131.96</v>
      </c>
      <c r="G669" s="14" t="n">
        <v>108.48</v>
      </c>
      <c r="H669" s="14" t="n">
        <v>85</v>
      </c>
      <c r="I669" s="14" t="n">
        <f aca="false">G669-H669</f>
        <v>23.48</v>
      </c>
      <c r="J669" s="14" t="n">
        <v>23.48</v>
      </c>
      <c r="K669" s="14" t="n">
        <v>2598</v>
      </c>
      <c r="L669" s="14" t="n">
        <v>20</v>
      </c>
      <c r="M669" s="17" t="n">
        <f aca="false">O669+T669+U669</f>
        <v>348204.472</v>
      </c>
      <c r="N669" s="14" t="n">
        <f aca="false">K669+L669</f>
        <v>2618</v>
      </c>
      <c r="O669" s="17" t="n">
        <f aca="false">N669*H669</f>
        <v>222530</v>
      </c>
      <c r="P669" s="14" t="n">
        <f aca="false">20*N669</f>
        <v>52360</v>
      </c>
      <c r="Q669" s="14" t="n">
        <f aca="false">I669-20</f>
        <v>3.48</v>
      </c>
      <c r="R669" s="14" t="n">
        <f aca="false">N669*1.3</f>
        <v>3403.4</v>
      </c>
      <c r="S669" s="18" t="n">
        <f aca="false">R669*Q669</f>
        <v>11843.832</v>
      </c>
      <c r="T669" s="18" t="n">
        <f aca="false">S669+P669</f>
        <v>64203.832</v>
      </c>
      <c r="U669" s="18" t="n">
        <f aca="false">J669*N669</f>
        <v>61470.64</v>
      </c>
      <c r="V669" s="19" t="n">
        <v>101400</v>
      </c>
      <c r="W669" s="20" t="n">
        <f aca="false">M669-V669</f>
        <v>246804.472</v>
      </c>
    </row>
    <row r="670" s="21" customFormat="true" ht="30.75" hidden="false" customHeight="true" outlineLevel="0" collapsed="false">
      <c r="A670" s="14" t="n">
        <v>667</v>
      </c>
      <c r="B670" s="15" t="s">
        <v>1365</v>
      </c>
      <c r="C670" s="15" t="s">
        <v>427</v>
      </c>
      <c r="D670" s="16" t="s">
        <v>1366</v>
      </c>
      <c r="E670" s="16" t="s">
        <v>27</v>
      </c>
      <c r="F670" s="14" t="n">
        <v>131.96</v>
      </c>
      <c r="G670" s="14" t="n">
        <v>108.48</v>
      </c>
      <c r="H670" s="14" t="n">
        <v>85</v>
      </c>
      <c r="I670" s="14" t="n">
        <f aca="false">G670-H670</f>
        <v>23.48</v>
      </c>
      <c r="J670" s="14" t="n">
        <v>23.48</v>
      </c>
      <c r="K670" s="14" t="n">
        <v>2598</v>
      </c>
      <c r="L670" s="14" t="n">
        <v>-40</v>
      </c>
      <c r="M670" s="17" t="n">
        <f aca="false">O670+T670+U670</f>
        <v>340224.232</v>
      </c>
      <c r="N670" s="14" t="n">
        <f aca="false">K670+L670</f>
        <v>2558</v>
      </c>
      <c r="O670" s="17" t="n">
        <f aca="false">N670*H670</f>
        <v>217430</v>
      </c>
      <c r="P670" s="14" t="n">
        <f aca="false">20*N670</f>
        <v>51160</v>
      </c>
      <c r="Q670" s="14" t="n">
        <f aca="false">I670-20</f>
        <v>3.48</v>
      </c>
      <c r="R670" s="14" t="n">
        <f aca="false">N670*1.3</f>
        <v>3325.4</v>
      </c>
      <c r="S670" s="18" t="n">
        <f aca="false">R670*Q670</f>
        <v>11572.392</v>
      </c>
      <c r="T670" s="18" t="n">
        <f aca="false">S670+P670</f>
        <v>62732.392</v>
      </c>
      <c r="U670" s="18" t="n">
        <f aca="false">J670*N670</f>
        <v>60061.84</v>
      </c>
      <c r="V670" s="19" t="n">
        <v>101400</v>
      </c>
      <c r="W670" s="20" t="n">
        <f aca="false">M670-V670</f>
        <v>238824.232</v>
      </c>
    </row>
    <row r="671" s="21" customFormat="true" ht="30.75" hidden="false" customHeight="true" outlineLevel="0" collapsed="false">
      <c r="A671" s="14" t="n">
        <v>668</v>
      </c>
      <c r="B671" s="15" t="s">
        <v>1367</v>
      </c>
      <c r="C671" s="15" t="s">
        <v>427</v>
      </c>
      <c r="D671" s="16" t="s">
        <v>1368</v>
      </c>
      <c r="E671" s="16" t="s">
        <v>27</v>
      </c>
      <c r="F671" s="14" t="n">
        <v>131.96</v>
      </c>
      <c r="G671" s="14" t="n">
        <v>108.48</v>
      </c>
      <c r="H671" s="14" t="n">
        <v>85</v>
      </c>
      <c r="I671" s="14" t="n">
        <f aca="false">G671-H671</f>
        <v>23.48</v>
      </c>
      <c r="J671" s="14" t="n">
        <v>23.48</v>
      </c>
      <c r="K671" s="14" t="n">
        <v>2598</v>
      </c>
      <c r="L671" s="14" t="n">
        <v>0</v>
      </c>
      <c r="M671" s="17" t="n">
        <f aca="false">O671+T671+U671</f>
        <v>345544.392</v>
      </c>
      <c r="N671" s="14" t="n">
        <f aca="false">K671+L671</f>
        <v>2598</v>
      </c>
      <c r="O671" s="17" t="n">
        <f aca="false">N671*H671</f>
        <v>220830</v>
      </c>
      <c r="P671" s="14" t="n">
        <f aca="false">20*N671</f>
        <v>51960</v>
      </c>
      <c r="Q671" s="14" t="n">
        <f aca="false">I671-20</f>
        <v>3.48</v>
      </c>
      <c r="R671" s="14" t="n">
        <f aca="false">N671*1.3</f>
        <v>3377.4</v>
      </c>
      <c r="S671" s="18" t="n">
        <f aca="false">R671*Q671</f>
        <v>11753.352</v>
      </c>
      <c r="T671" s="18" t="n">
        <f aca="false">S671+P671</f>
        <v>63713.352</v>
      </c>
      <c r="U671" s="18" t="n">
        <f aca="false">J671*N671</f>
        <v>61001.04</v>
      </c>
      <c r="V671" s="19" t="n">
        <v>101400</v>
      </c>
      <c r="W671" s="20" t="n">
        <f aca="false">M671-V671</f>
        <v>244144.392</v>
      </c>
    </row>
    <row r="672" s="21" customFormat="true" ht="30.75" hidden="false" customHeight="true" outlineLevel="0" collapsed="false">
      <c r="A672" s="14" t="n">
        <v>669</v>
      </c>
      <c r="B672" s="15" t="s">
        <v>1369</v>
      </c>
      <c r="C672" s="15" t="s">
        <v>936</v>
      </c>
      <c r="D672" s="16" t="s">
        <v>1370</v>
      </c>
      <c r="E672" s="16" t="s">
        <v>27</v>
      </c>
      <c r="F672" s="14" t="n">
        <v>131.32</v>
      </c>
      <c r="G672" s="14" t="n">
        <v>107.95</v>
      </c>
      <c r="H672" s="14" t="n">
        <v>85</v>
      </c>
      <c r="I672" s="14" t="n">
        <f aca="false">G672-H672</f>
        <v>22.95</v>
      </c>
      <c r="J672" s="14" t="n">
        <v>23.37</v>
      </c>
      <c r="K672" s="14" t="n">
        <v>2598</v>
      </c>
      <c r="L672" s="14" t="n">
        <v>-220</v>
      </c>
      <c r="M672" s="17" t="n">
        <f aca="false">O672+T672+U672</f>
        <v>314383.49</v>
      </c>
      <c r="N672" s="14" t="n">
        <f aca="false">K672+L672</f>
        <v>2378</v>
      </c>
      <c r="O672" s="17" t="n">
        <f aca="false">N672*H672</f>
        <v>202130</v>
      </c>
      <c r="P672" s="14" t="n">
        <f aca="false">20*N672</f>
        <v>47560</v>
      </c>
      <c r="Q672" s="14" t="n">
        <f aca="false">I672-20</f>
        <v>2.95</v>
      </c>
      <c r="R672" s="14" t="n">
        <f aca="false">N672*1.3</f>
        <v>3091.4</v>
      </c>
      <c r="S672" s="18" t="n">
        <f aca="false">R672*Q672</f>
        <v>9119.63000000001</v>
      </c>
      <c r="T672" s="18" t="n">
        <f aca="false">S672+P672</f>
        <v>56679.63</v>
      </c>
      <c r="U672" s="18" t="n">
        <f aca="false">J672*N672</f>
        <v>55573.86</v>
      </c>
      <c r="V672" s="19" t="n">
        <v>101400</v>
      </c>
      <c r="W672" s="20" t="n">
        <f aca="false">M672-V672</f>
        <v>212983.49</v>
      </c>
    </row>
    <row r="673" s="21" customFormat="true" ht="30.75" hidden="false" customHeight="true" outlineLevel="0" collapsed="false">
      <c r="A673" s="14" t="n">
        <v>670</v>
      </c>
      <c r="B673" s="15" t="s">
        <v>1371</v>
      </c>
      <c r="C673" s="15" t="s">
        <v>427</v>
      </c>
      <c r="D673" s="16" t="s">
        <v>1372</v>
      </c>
      <c r="E673" s="16" t="s">
        <v>27</v>
      </c>
      <c r="F673" s="14" t="n">
        <v>131.96</v>
      </c>
      <c r="G673" s="14" t="n">
        <v>108.48</v>
      </c>
      <c r="H673" s="14" t="n">
        <v>85</v>
      </c>
      <c r="I673" s="14" t="n">
        <f aca="false">G673-H673</f>
        <v>23.48</v>
      </c>
      <c r="J673" s="14" t="n">
        <v>23.48</v>
      </c>
      <c r="K673" s="14" t="n">
        <v>2598</v>
      </c>
      <c r="L673" s="14" t="n">
        <v>-80</v>
      </c>
      <c r="M673" s="17" t="n">
        <f aca="false">O673+T673+U673</f>
        <v>334904.072</v>
      </c>
      <c r="N673" s="14" t="n">
        <f aca="false">K673+L673</f>
        <v>2518</v>
      </c>
      <c r="O673" s="17" t="n">
        <f aca="false">N673*H673</f>
        <v>214030</v>
      </c>
      <c r="P673" s="14" t="n">
        <f aca="false">20*N673</f>
        <v>50360</v>
      </c>
      <c r="Q673" s="14" t="n">
        <f aca="false">I673-20</f>
        <v>3.48</v>
      </c>
      <c r="R673" s="14" t="n">
        <f aca="false">N673*1.3</f>
        <v>3273.4</v>
      </c>
      <c r="S673" s="18" t="n">
        <f aca="false">R673*Q673</f>
        <v>11391.432</v>
      </c>
      <c r="T673" s="18" t="n">
        <f aca="false">S673+P673</f>
        <v>61751.432</v>
      </c>
      <c r="U673" s="18" t="n">
        <f aca="false">J673*N673</f>
        <v>59122.64</v>
      </c>
      <c r="V673" s="19" t="n">
        <v>101400</v>
      </c>
      <c r="W673" s="20" t="n">
        <f aca="false">M673-V673</f>
        <v>233504.072</v>
      </c>
    </row>
    <row r="674" s="21" customFormat="true" ht="30.75" hidden="false" customHeight="true" outlineLevel="0" collapsed="false">
      <c r="A674" s="14" t="n">
        <v>671</v>
      </c>
      <c r="B674" s="15" t="s">
        <v>1373</v>
      </c>
      <c r="C674" s="15" t="s">
        <v>427</v>
      </c>
      <c r="D674" s="16" t="s">
        <v>1374</v>
      </c>
      <c r="E674" s="16" t="s">
        <v>27</v>
      </c>
      <c r="F674" s="14" t="n">
        <v>131.96</v>
      </c>
      <c r="G674" s="14" t="n">
        <v>108.48</v>
      </c>
      <c r="H674" s="14" t="n">
        <v>85</v>
      </c>
      <c r="I674" s="14" t="n">
        <f aca="false">G674-H674</f>
        <v>23.48</v>
      </c>
      <c r="J674" s="14" t="n">
        <v>23.48</v>
      </c>
      <c r="K674" s="14" t="n">
        <v>2598</v>
      </c>
      <c r="L674" s="14" t="n">
        <v>-140</v>
      </c>
      <c r="M674" s="17" t="n">
        <f aca="false">O674+T674+U674</f>
        <v>326923.832</v>
      </c>
      <c r="N674" s="14" t="n">
        <f aca="false">K674+L674</f>
        <v>2458</v>
      </c>
      <c r="O674" s="17" t="n">
        <f aca="false">N674*H674</f>
        <v>208930</v>
      </c>
      <c r="P674" s="14" t="n">
        <f aca="false">20*N674</f>
        <v>49160</v>
      </c>
      <c r="Q674" s="14" t="n">
        <f aca="false">I674-20</f>
        <v>3.48</v>
      </c>
      <c r="R674" s="14" t="n">
        <f aca="false">N674*1.3</f>
        <v>3195.4</v>
      </c>
      <c r="S674" s="18" t="n">
        <f aca="false">R674*Q674</f>
        <v>11119.992</v>
      </c>
      <c r="T674" s="18" t="n">
        <f aca="false">S674+P674</f>
        <v>60279.992</v>
      </c>
      <c r="U674" s="18" t="n">
        <f aca="false">J674*N674</f>
        <v>57713.84</v>
      </c>
      <c r="V674" s="19" t="n">
        <v>101400</v>
      </c>
      <c r="W674" s="20" t="n">
        <f aca="false">M674-V674</f>
        <v>225523.832</v>
      </c>
    </row>
    <row r="675" s="21" customFormat="true" ht="30.75" hidden="false" customHeight="true" outlineLevel="0" collapsed="false">
      <c r="A675" s="14" t="n">
        <v>672</v>
      </c>
      <c r="B675" s="15" t="s">
        <v>1375</v>
      </c>
      <c r="C675" s="15" t="s">
        <v>427</v>
      </c>
      <c r="D675" s="16" t="s">
        <v>1376</v>
      </c>
      <c r="E675" s="16" t="s">
        <v>27</v>
      </c>
      <c r="F675" s="14" t="n">
        <v>129.04</v>
      </c>
      <c r="G675" s="14" t="n">
        <v>106.6</v>
      </c>
      <c r="H675" s="14" t="n">
        <v>85</v>
      </c>
      <c r="I675" s="14" t="n">
        <f aca="false">G675-H675</f>
        <v>21.6</v>
      </c>
      <c r="J675" s="14" t="n">
        <v>22.44</v>
      </c>
      <c r="K675" s="14" t="n">
        <v>2598</v>
      </c>
      <c r="L675" s="14" t="n">
        <v>-200</v>
      </c>
      <c r="M675" s="17" t="n">
        <f aca="false">O675+T675+U675</f>
        <v>310588.96</v>
      </c>
      <c r="N675" s="14" t="n">
        <f aca="false">K675+L675</f>
        <v>2398</v>
      </c>
      <c r="O675" s="17" t="n">
        <f aca="false">N675*H675</f>
        <v>203830</v>
      </c>
      <c r="P675" s="14" t="n">
        <f aca="false">20*N675</f>
        <v>47960</v>
      </c>
      <c r="Q675" s="14" t="n">
        <f aca="false">I675-20</f>
        <v>1.59999999999999</v>
      </c>
      <c r="R675" s="14" t="n">
        <f aca="false">N675*1.3</f>
        <v>3117.4</v>
      </c>
      <c r="S675" s="18" t="n">
        <f aca="false">R675*Q675</f>
        <v>4987.83999999998</v>
      </c>
      <c r="T675" s="18" t="n">
        <f aca="false">S675+P675</f>
        <v>52947.84</v>
      </c>
      <c r="U675" s="18" t="n">
        <f aca="false">J675*N675</f>
        <v>53811.12</v>
      </c>
      <c r="V675" s="19" t="n">
        <v>101400</v>
      </c>
      <c r="W675" s="20" t="n">
        <f aca="false">M675-V675</f>
        <v>209188.96</v>
      </c>
    </row>
    <row r="676" s="21" customFormat="true" ht="30.75" hidden="false" customHeight="true" outlineLevel="0" collapsed="false">
      <c r="A676" s="14" t="n">
        <v>673</v>
      </c>
      <c r="B676" s="15" t="s">
        <v>1377</v>
      </c>
      <c r="C676" s="15" t="s">
        <v>427</v>
      </c>
      <c r="D676" s="23" t="s">
        <v>1378</v>
      </c>
      <c r="E676" s="23" t="s">
        <v>500</v>
      </c>
      <c r="F676" s="14" t="n">
        <v>129.04</v>
      </c>
      <c r="G676" s="14" t="n">
        <v>106.6</v>
      </c>
      <c r="H676" s="14" t="n">
        <v>85</v>
      </c>
      <c r="I676" s="14" t="n">
        <f aca="false">G676-H676</f>
        <v>21.6</v>
      </c>
      <c r="J676" s="14" t="n">
        <v>22.44</v>
      </c>
      <c r="K676" s="14" t="n">
        <v>2598</v>
      </c>
      <c r="L676" s="14" t="n">
        <v>-200</v>
      </c>
      <c r="M676" s="17" t="n">
        <f aca="false">O676+T676+U676</f>
        <v>310588.96</v>
      </c>
      <c r="N676" s="14" t="n">
        <f aca="false">K676+L676</f>
        <v>2398</v>
      </c>
      <c r="O676" s="17" t="n">
        <f aca="false">N676*H676</f>
        <v>203830</v>
      </c>
      <c r="P676" s="14" t="n">
        <f aca="false">20*N676</f>
        <v>47960</v>
      </c>
      <c r="Q676" s="14" t="n">
        <f aca="false">I676-20</f>
        <v>1.59999999999999</v>
      </c>
      <c r="R676" s="14" t="n">
        <f aca="false">N676*1.3</f>
        <v>3117.4</v>
      </c>
      <c r="S676" s="18" t="n">
        <f aca="false">R676*Q676</f>
        <v>4987.83999999998</v>
      </c>
      <c r="T676" s="18" t="n">
        <f aca="false">S676+P676</f>
        <v>52947.84</v>
      </c>
      <c r="U676" s="18" t="n">
        <f aca="false">J676*N676</f>
        <v>53811.12</v>
      </c>
      <c r="V676" s="19" t="n">
        <v>101400</v>
      </c>
      <c r="W676" s="20" t="n">
        <f aca="false">M676-V676</f>
        <v>209188.96</v>
      </c>
    </row>
    <row r="677" s="21" customFormat="true" ht="30.75" hidden="false" customHeight="true" outlineLevel="0" collapsed="false">
      <c r="A677" s="14" t="n">
        <v>674</v>
      </c>
      <c r="B677" s="15" t="s">
        <v>1379</v>
      </c>
      <c r="C677" s="15" t="s">
        <v>427</v>
      </c>
      <c r="D677" s="16" t="s">
        <v>1380</v>
      </c>
      <c r="E677" s="16" t="s">
        <v>27</v>
      </c>
      <c r="F677" s="14" t="n">
        <v>131.96</v>
      </c>
      <c r="G677" s="14" t="n">
        <v>108.48</v>
      </c>
      <c r="H677" s="14" t="n">
        <v>85</v>
      </c>
      <c r="I677" s="14" t="n">
        <f aca="false">G677-H677</f>
        <v>23.48</v>
      </c>
      <c r="J677" s="14" t="n">
        <v>23.48</v>
      </c>
      <c r="K677" s="14" t="n">
        <v>2598</v>
      </c>
      <c r="L677" s="14" t="n">
        <v>-100</v>
      </c>
      <c r="M677" s="17" t="n">
        <f aca="false">O677+T677+U677</f>
        <v>332243.992</v>
      </c>
      <c r="N677" s="14" t="n">
        <f aca="false">K677+L677</f>
        <v>2498</v>
      </c>
      <c r="O677" s="17" t="n">
        <f aca="false">N677*H677</f>
        <v>212330</v>
      </c>
      <c r="P677" s="14" t="n">
        <f aca="false">20*N677</f>
        <v>49960</v>
      </c>
      <c r="Q677" s="14" t="n">
        <f aca="false">I677-20</f>
        <v>3.48</v>
      </c>
      <c r="R677" s="14" t="n">
        <f aca="false">N677*1.3</f>
        <v>3247.4</v>
      </c>
      <c r="S677" s="18" t="n">
        <f aca="false">R677*Q677</f>
        <v>11300.952</v>
      </c>
      <c r="T677" s="18" t="n">
        <f aca="false">S677+P677</f>
        <v>61260.952</v>
      </c>
      <c r="U677" s="18" t="n">
        <f aca="false">J677*N677</f>
        <v>58653.04</v>
      </c>
      <c r="V677" s="19" t="n">
        <v>101400</v>
      </c>
      <c r="W677" s="20" t="n">
        <f aca="false">M677-V677</f>
        <v>230843.992</v>
      </c>
    </row>
    <row r="678" s="21" customFormat="true" ht="30.75" hidden="false" customHeight="true" outlineLevel="0" collapsed="false">
      <c r="A678" s="14" t="n">
        <v>675</v>
      </c>
      <c r="B678" s="15" t="s">
        <v>1381</v>
      </c>
      <c r="C678" s="15" t="s">
        <v>427</v>
      </c>
      <c r="D678" s="16" t="s">
        <v>1382</v>
      </c>
      <c r="E678" s="16" t="s">
        <v>27</v>
      </c>
      <c r="F678" s="14" t="n">
        <v>129.51</v>
      </c>
      <c r="G678" s="14" t="n">
        <v>106.47</v>
      </c>
      <c r="H678" s="14" t="n">
        <v>85</v>
      </c>
      <c r="I678" s="14" t="n">
        <f aca="false">G678-H678</f>
        <v>21.47</v>
      </c>
      <c r="J678" s="14" t="n">
        <v>23.04</v>
      </c>
      <c r="K678" s="14" t="n">
        <v>2598</v>
      </c>
      <c r="L678" s="14" t="n">
        <v>-160</v>
      </c>
      <c r="M678" s="17" t="n">
        <f aca="false">O678+T678+U678</f>
        <v>316820.538</v>
      </c>
      <c r="N678" s="14" t="n">
        <f aca="false">K678+L678</f>
        <v>2438</v>
      </c>
      <c r="O678" s="17" t="n">
        <f aca="false">N678*H678</f>
        <v>207230</v>
      </c>
      <c r="P678" s="14" t="n">
        <f aca="false">20*N678</f>
        <v>48760</v>
      </c>
      <c r="Q678" s="14" t="n">
        <f aca="false">I678-20</f>
        <v>1.47</v>
      </c>
      <c r="R678" s="14" t="n">
        <f aca="false">N678*1.3</f>
        <v>3169.4</v>
      </c>
      <c r="S678" s="18" t="n">
        <f aca="false">R678*Q678</f>
        <v>4659.018</v>
      </c>
      <c r="T678" s="18" t="n">
        <f aca="false">S678+P678</f>
        <v>53419.018</v>
      </c>
      <c r="U678" s="18" t="n">
        <f aca="false">J678*N678</f>
        <v>56171.52</v>
      </c>
      <c r="V678" s="19" t="n">
        <v>101400</v>
      </c>
      <c r="W678" s="20" t="n">
        <f aca="false">M678-V678</f>
        <v>215420.538</v>
      </c>
    </row>
    <row r="679" s="21" customFormat="true" ht="30.75" hidden="false" customHeight="true" outlineLevel="0" collapsed="false">
      <c r="A679" s="14" t="n">
        <v>676</v>
      </c>
      <c r="B679" s="15" t="s">
        <v>1383</v>
      </c>
      <c r="C679" s="15" t="s">
        <v>427</v>
      </c>
      <c r="D679" s="16" t="s">
        <v>1384</v>
      </c>
      <c r="E679" s="16" t="s">
        <v>27</v>
      </c>
      <c r="F679" s="14" t="n">
        <v>129.04</v>
      </c>
      <c r="G679" s="14" t="n">
        <v>106.6</v>
      </c>
      <c r="H679" s="14" t="n">
        <v>85</v>
      </c>
      <c r="I679" s="14" t="n">
        <f aca="false">G679-H679</f>
        <v>21.6</v>
      </c>
      <c r="J679" s="14" t="n">
        <v>22.44</v>
      </c>
      <c r="K679" s="14" t="n">
        <v>2598</v>
      </c>
      <c r="L679" s="14" t="n">
        <v>-220</v>
      </c>
      <c r="M679" s="17" t="n">
        <f aca="false">O679+T679+U679</f>
        <v>307998.56</v>
      </c>
      <c r="N679" s="14" t="n">
        <f aca="false">K679+L679</f>
        <v>2378</v>
      </c>
      <c r="O679" s="17" t="n">
        <f aca="false">N679*H679</f>
        <v>202130</v>
      </c>
      <c r="P679" s="14" t="n">
        <f aca="false">20*N679</f>
        <v>47560</v>
      </c>
      <c r="Q679" s="14" t="n">
        <f aca="false">I679-20</f>
        <v>1.59999999999999</v>
      </c>
      <c r="R679" s="14" t="n">
        <f aca="false">N679*1.3</f>
        <v>3091.4</v>
      </c>
      <c r="S679" s="18" t="n">
        <f aca="false">R679*Q679</f>
        <v>4946.23999999998</v>
      </c>
      <c r="T679" s="18" t="n">
        <f aca="false">S679+P679</f>
        <v>52506.24</v>
      </c>
      <c r="U679" s="18" t="n">
        <f aca="false">J679*N679</f>
        <v>53362.32</v>
      </c>
      <c r="V679" s="19" t="n">
        <v>101400</v>
      </c>
      <c r="W679" s="20" t="n">
        <f aca="false">M679-V679</f>
        <v>206598.56</v>
      </c>
    </row>
    <row r="680" s="21" customFormat="true" ht="30.75" hidden="false" customHeight="true" outlineLevel="0" collapsed="false">
      <c r="A680" s="14" t="n">
        <v>677</v>
      </c>
      <c r="B680" s="15" t="s">
        <v>1385</v>
      </c>
      <c r="C680" s="15" t="s">
        <v>427</v>
      </c>
      <c r="D680" s="16" t="s">
        <v>1386</v>
      </c>
      <c r="E680" s="16" t="s">
        <v>27</v>
      </c>
      <c r="F680" s="14" t="n">
        <v>129.52</v>
      </c>
      <c r="G680" s="14" t="n">
        <v>106.47</v>
      </c>
      <c r="H680" s="14" t="n">
        <v>85</v>
      </c>
      <c r="I680" s="14" t="n">
        <f aca="false">G680-H680</f>
        <v>21.47</v>
      </c>
      <c r="J680" s="14" t="n">
        <v>23.05</v>
      </c>
      <c r="K680" s="14" t="n">
        <v>2598</v>
      </c>
      <c r="L680" s="14" t="n">
        <v>-180</v>
      </c>
      <c r="M680" s="17" t="n">
        <f aca="false">O680+T680+U680</f>
        <v>314245.698</v>
      </c>
      <c r="N680" s="14" t="n">
        <f aca="false">K680+L680</f>
        <v>2418</v>
      </c>
      <c r="O680" s="17" t="n">
        <f aca="false">N680*H680</f>
        <v>205530</v>
      </c>
      <c r="P680" s="14" t="n">
        <f aca="false">20*N680</f>
        <v>48360</v>
      </c>
      <c r="Q680" s="14" t="n">
        <f aca="false">I680-20</f>
        <v>1.47</v>
      </c>
      <c r="R680" s="14" t="n">
        <f aca="false">N680*1.3</f>
        <v>3143.4</v>
      </c>
      <c r="S680" s="18" t="n">
        <f aca="false">R680*Q680</f>
        <v>4620.798</v>
      </c>
      <c r="T680" s="18" t="n">
        <f aca="false">S680+P680</f>
        <v>52980.798</v>
      </c>
      <c r="U680" s="18" t="n">
        <f aca="false">J680*N680</f>
        <v>55734.9</v>
      </c>
      <c r="V680" s="19" t="n">
        <v>101400</v>
      </c>
      <c r="W680" s="20" t="n">
        <f aca="false">M680-V680</f>
        <v>212845.698</v>
      </c>
    </row>
    <row r="681" s="21" customFormat="true" ht="30.75" hidden="false" customHeight="true" outlineLevel="0" collapsed="false">
      <c r="A681" s="14" t="n">
        <v>678</v>
      </c>
      <c r="B681" s="15" t="s">
        <v>1387</v>
      </c>
      <c r="C681" s="15" t="s">
        <v>427</v>
      </c>
      <c r="D681" s="16" t="s">
        <v>1388</v>
      </c>
      <c r="E681" s="16" t="s">
        <v>27</v>
      </c>
      <c r="F681" s="14" t="n">
        <v>129.52</v>
      </c>
      <c r="G681" s="14" t="n">
        <v>106.47</v>
      </c>
      <c r="H681" s="14" t="n">
        <v>85</v>
      </c>
      <c r="I681" s="14" t="n">
        <f aca="false">G681-H681</f>
        <v>21.47</v>
      </c>
      <c r="J681" s="14" t="n">
        <v>23.05</v>
      </c>
      <c r="K681" s="14" t="n">
        <v>2598</v>
      </c>
      <c r="L681" s="14" t="n">
        <v>-200</v>
      </c>
      <c r="M681" s="17" t="n">
        <f aca="false">O681+T681+U681</f>
        <v>311646.478</v>
      </c>
      <c r="N681" s="14" t="n">
        <f aca="false">K681+L681</f>
        <v>2398</v>
      </c>
      <c r="O681" s="17" t="n">
        <f aca="false">N681*H681</f>
        <v>203830</v>
      </c>
      <c r="P681" s="14" t="n">
        <f aca="false">20*N681</f>
        <v>47960</v>
      </c>
      <c r="Q681" s="14" t="n">
        <f aca="false">I681-20</f>
        <v>1.47</v>
      </c>
      <c r="R681" s="14" t="n">
        <f aca="false">N681*1.3</f>
        <v>3117.4</v>
      </c>
      <c r="S681" s="18" t="n">
        <f aca="false">R681*Q681</f>
        <v>4582.578</v>
      </c>
      <c r="T681" s="18" t="n">
        <f aca="false">S681+P681</f>
        <v>52542.578</v>
      </c>
      <c r="U681" s="18" t="n">
        <f aca="false">J681*N681</f>
        <v>55273.9</v>
      </c>
      <c r="V681" s="19" t="n">
        <v>101400</v>
      </c>
      <c r="W681" s="20" t="n">
        <f aca="false">M681-V681</f>
        <v>210246.478</v>
      </c>
    </row>
    <row r="682" s="21" customFormat="true" ht="30.75" hidden="false" customHeight="true" outlineLevel="0" collapsed="false">
      <c r="A682" s="14" t="n">
        <v>679</v>
      </c>
      <c r="B682" s="15" t="s">
        <v>1389</v>
      </c>
      <c r="C682" s="15" t="s">
        <v>427</v>
      </c>
      <c r="D682" s="16" t="s">
        <v>1390</v>
      </c>
      <c r="E682" s="16" t="s">
        <v>27</v>
      </c>
      <c r="F682" s="14" t="n">
        <v>129.51</v>
      </c>
      <c r="G682" s="14" t="n">
        <v>106.47</v>
      </c>
      <c r="H682" s="14" t="n">
        <v>85</v>
      </c>
      <c r="I682" s="14" t="n">
        <f aca="false">G682-H682</f>
        <v>21.47</v>
      </c>
      <c r="J682" s="14" t="n">
        <v>23.04</v>
      </c>
      <c r="K682" s="14" t="n">
        <v>2598</v>
      </c>
      <c r="L682" s="14" t="n">
        <v>-200</v>
      </c>
      <c r="M682" s="17" t="n">
        <f aca="false">O682+T682+U682</f>
        <v>311622.498</v>
      </c>
      <c r="N682" s="14" t="n">
        <f aca="false">K682+L682</f>
        <v>2398</v>
      </c>
      <c r="O682" s="17" t="n">
        <f aca="false">N682*H682</f>
        <v>203830</v>
      </c>
      <c r="P682" s="14" t="n">
        <f aca="false">20*N682</f>
        <v>47960</v>
      </c>
      <c r="Q682" s="14" t="n">
        <f aca="false">I682-20</f>
        <v>1.47</v>
      </c>
      <c r="R682" s="14" t="n">
        <f aca="false">N682*1.3</f>
        <v>3117.4</v>
      </c>
      <c r="S682" s="18" t="n">
        <f aca="false">R682*Q682</f>
        <v>4582.578</v>
      </c>
      <c r="T682" s="18" t="n">
        <f aca="false">S682+P682</f>
        <v>52542.578</v>
      </c>
      <c r="U682" s="18" t="n">
        <f aca="false">J682*N682</f>
        <v>55249.92</v>
      </c>
      <c r="V682" s="19" t="n">
        <v>101400</v>
      </c>
      <c r="W682" s="20" t="n">
        <f aca="false">M682-V682</f>
        <v>210222.498</v>
      </c>
    </row>
    <row r="683" s="21" customFormat="true" ht="30.75" hidden="false" customHeight="true" outlineLevel="0" collapsed="false">
      <c r="A683" s="14" t="n">
        <v>680</v>
      </c>
      <c r="B683" s="15" t="s">
        <v>1391</v>
      </c>
      <c r="C683" s="15" t="s">
        <v>936</v>
      </c>
      <c r="D683" s="16" t="s">
        <v>1392</v>
      </c>
      <c r="E683" s="16" t="s">
        <v>27</v>
      </c>
      <c r="F683" s="14" t="n">
        <v>129.51</v>
      </c>
      <c r="G683" s="14" t="n">
        <v>106.47</v>
      </c>
      <c r="H683" s="14" t="n">
        <v>85</v>
      </c>
      <c r="I683" s="14" t="n">
        <f aca="false">G683-H683</f>
        <v>21.47</v>
      </c>
      <c r="J683" s="14" t="n">
        <v>23.04</v>
      </c>
      <c r="K683" s="14" t="n">
        <v>2598</v>
      </c>
      <c r="L683" s="14" t="n">
        <v>-180</v>
      </c>
      <c r="M683" s="17" t="n">
        <f aca="false">O683+T683+U683</f>
        <v>314221.518</v>
      </c>
      <c r="N683" s="14" t="n">
        <f aca="false">K683+L683</f>
        <v>2418</v>
      </c>
      <c r="O683" s="17" t="n">
        <f aca="false">N683*H683</f>
        <v>205530</v>
      </c>
      <c r="P683" s="14" t="n">
        <f aca="false">20*N683</f>
        <v>48360</v>
      </c>
      <c r="Q683" s="14" t="n">
        <f aca="false">I683-20</f>
        <v>1.47</v>
      </c>
      <c r="R683" s="14" t="n">
        <f aca="false">N683*1.3</f>
        <v>3143.4</v>
      </c>
      <c r="S683" s="18" t="n">
        <f aca="false">R683*Q683</f>
        <v>4620.798</v>
      </c>
      <c r="T683" s="18" t="n">
        <f aca="false">S683+P683</f>
        <v>52980.798</v>
      </c>
      <c r="U683" s="18" t="n">
        <f aca="false">J683*N683</f>
        <v>55710.72</v>
      </c>
      <c r="V683" s="19" t="n">
        <v>101400</v>
      </c>
      <c r="W683" s="20" t="n">
        <f aca="false">M683-V683</f>
        <v>212821.518</v>
      </c>
    </row>
    <row r="684" s="21" customFormat="true" ht="30.75" hidden="false" customHeight="true" outlineLevel="0" collapsed="false">
      <c r="A684" s="14" t="n">
        <v>681</v>
      </c>
      <c r="B684" s="15" t="s">
        <v>1393</v>
      </c>
      <c r="C684" s="15" t="s">
        <v>944</v>
      </c>
      <c r="D684" s="16" t="s">
        <v>1394</v>
      </c>
      <c r="E684" s="16" t="s">
        <v>27</v>
      </c>
      <c r="F684" s="14" t="n">
        <v>131.96</v>
      </c>
      <c r="G684" s="14" t="n">
        <v>108.48</v>
      </c>
      <c r="H684" s="14" t="n">
        <v>85</v>
      </c>
      <c r="I684" s="14" t="n">
        <f aca="false">G684-H684</f>
        <v>23.48</v>
      </c>
      <c r="J684" s="14" t="n">
        <v>23.48</v>
      </c>
      <c r="K684" s="14" t="n">
        <v>2598</v>
      </c>
      <c r="L684" s="14" t="n">
        <v>-120</v>
      </c>
      <c r="M684" s="17" t="n">
        <f aca="false">O684+T684+U684</f>
        <v>329583.912</v>
      </c>
      <c r="N684" s="14" t="n">
        <f aca="false">K684+L684</f>
        <v>2478</v>
      </c>
      <c r="O684" s="17" t="n">
        <f aca="false">N684*H684</f>
        <v>210630</v>
      </c>
      <c r="P684" s="14" t="n">
        <f aca="false">20*N684</f>
        <v>49560</v>
      </c>
      <c r="Q684" s="14" t="n">
        <f aca="false">I684-20</f>
        <v>3.48</v>
      </c>
      <c r="R684" s="14" t="n">
        <f aca="false">N684*1.3</f>
        <v>3221.4</v>
      </c>
      <c r="S684" s="18" t="n">
        <f aca="false">R684*Q684</f>
        <v>11210.472</v>
      </c>
      <c r="T684" s="18" t="n">
        <f aca="false">S684+P684</f>
        <v>60770.472</v>
      </c>
      <c r="U684" s="18" t="n">
        <f aca="false">J684*N684</f>
        <v>58183.44</v>
      </c>
      <c r="V684" s="19" t="n">
        <v>101400</v>
      </c>
      <c r="W684" s="20" t="n">
        <f aca="false">M684-V684</f>
        <v>228183.912</v>
      </c>
    </row>
    <row r="685" s="21" customFormat="true" ht="30.75" hidden="false" customHeight="true" outlineLevel="0" collapsed="false">
      <c r="A685" s="14" t="n">
        <v>682</v>
      </c>
      <c r="B685" s="15" t="s">
        <v>1395</v>
      </c>
      <c r="C685" s="15" t="s">
        <v>427</v>
      </c>
      <c r="D685" s="16" t="s">
        <v>1396</v>
      </c>
      <c r="E685" s="16" t="s">
        <v>27</v>
      </c>
      <c r="F685" s="14" t="n">
        <v>131.32</v>
      </c>
      <c r="G685" s="14" t="n">
        <v>107.95</v>
      </c>
      <c r="H685" s="14" t="n">
        <v>85</v>
      </c>
      <c r="I685" s="14" t="n">
        <f aca="false">G685-H685</f>
        <v>22.95</v>
      </c>
      <c r="J685" s="14" t="n">
        <v>23.37</v>
      </c>
      <c r="K685" s="14" t="n">
        <v>2598</v>
      </c>
      <c r="L685" s="14" t="n">
        <v>-200</v>
      </c>
      <c r="M685" s="17" t="n">
        <f aca="false">O685+T685+U685</f>
        <v>317027.59</v>
      </c>
      <c r="N685" s="14" t="n">
        <f aca="false">K685+L685</f>
        <v>2398</v>
      </c>
      <c r="O685" s="17" t="n">
        <f aca="false">N685*H685</f>
        <v>203830</v>
      </c>
      <c r="P685" s="14" t="n">
        <f aca="false">20*N685</f>
        <v>47960</v>
      </c>
      <c r="Q685" s="14" t="n">
        <f aca="false">I685-20</f>
        <v>2.95</v>
      </c>
      <c r="R685" s="14" t="n">
        <f aca="false">N685*1.3</f>
        <v>3117.4</v>
      </c>
      <c r="S685" s="18" t="n">
        <f aca="false">R685*Q685</f>
        <v>9196.33000000001</v>
      </c>
      <c r="T685" s="18" t="n">
        <f aca="false">S685+P685</f>
        <v>57156.33</v>
      </c>
      <c r="U685" s="18" t="n">
        <f aca="false">J685*N685</f>
        <v>56041.26</v>
      </c>
      <c r="V685" s="19" t="n">
        <v>101400</v>
      </c>
      <c r="W685" s="20" t="n">
        <f aca="false">M685-V685</f>
        <v>215627.59</v>
      </c>
    </row>
    <row r="686" s="21" customFormat="true" ht="30.75" hidden="false" customHeight="true" outlineLevel="0" collapsed="false">
      <c r="A686" s="14" t="n">
        <v>683</v>
      </c>
      <c r="B686" s="15" t="s">
        <v>1397</v>
      </c>
      <c r="C686" s="15" t="s">
        <v>427</v>
      </c>
      <c r="D686" s="16" t="s">
        <v>1398</v>
      </c>
      <c r="E686" s="16" t="s">
        <v>27</v>
      </c>
      <c r="F686" s="14" t="n">
        <v>129.51</v>
      </c>
      <c r="G686" s="14" t="n">
        <v>106.47</v>
      </c>
      <c r="H686" s="14" t="n">
        <v>85</v>
      </c>
      <c r="I686" s="14" t="n">
        <f aca="false">G686-H686</f>
        <v>21.47</v>
      </c>
      <c r="J686" s="14" t="n">
        <v>23.04</v>
      </c>
      <c r="K686" s="14" t="n">
        <v>2598</v>
      </c>
      <c r="L686" s="14" t="n">
        <v>-200</v>
      </c>
      <c r="M686" s="17" t="n">
        <f aca="false">O686+T686+U686</f>
        <v>311622.498</v>
      </c>
      <c r="N686" s="14" t="n">
        <f aca="false">K686+L686</f>
        <v>2398</v>
      </c>
      <c r="O686" s="17" t="n">
        <f aca="false">N686*H686</f>
        <v>203830</v>
      </c>
      <c r="P686" s="14" t="n">
        <f aca="false">20*N686</f>
        <v>47960</v>
      </c>
      <c r="Q686" s="14" t="n">
        <f aca="false">I686-20</f>
        <v>1.47</v>
      </c>
      <c r="R686" s="14" t="n">
        <f aca="false">N686*1.3</f>
        <v>3117.4</v>
      </c>
      <c r="S686" s="18" t="n">
        <f aca="false">R686*Q686</f>
        <v>4582.578</v>
      </c>
      <c r="T686" s="18" t="n">
        <f aca="false">S686+P686</f>
        <v>52542.578</v>
      </c>
      <c r="U686" s="18" t="n">
        <f aca="false">J686*N686</f>
        <v>55249.92</v>
      </c>
      <c r="V686" s="19" t="n">
        <v>101400</v>
      </c>
      <c r="W686" s="20" t="n">
        <f aca="false">M686-V686</f>
        <v>210222.498</v>
      </c>
    </row>
    <row r="687" s="21" customFormat="true" ht="30.75" hidden="false" customHeight="true" outlineLevel="0" collapsed="false">
      <c r="A687" s="14" t="n">
        <v>684</v>
      </c>
      <c r="B687" s="15" t="s">
        <v>1399</v>
      </c>
      <c r="C687" s="15" t="s">
        <v>427</v>
      </c>
      <c r="D687" s="16" t="s">
        <v>1400</v>
      </c>
      <c r="E687" s="16" t="s">
        <v>27</v>
      </c>
      <c r="F687" s="14" t="n">
        <v>131.32</v>
      </c>
      <c r="G687" s="14" t="n">
        <v>107.95</v>
      </c>
      <c r="H687" s="14" t="n">
        <v>85</v>
      </c>
      <c r="I687" s="14" t="n">
        <f aca="false">G687-H687</f>
        <v>22.95</v>
      </c>
      <c r="J687" s="14" t="n">
        <v>23.37</v>
      </c>
      <c r="K687" s="14" t="n">
        <v>2598</v>
      </c>
      <c r="L687" s="14" t="n">
        <v>-200</v>
      </c>
      <c r="M687" s="17" t="n">
        <f aca="false">O687+T687+U687</f>
        <v>317027.59</v>
      </c>
      <c r="N687" s="14" t="n">
        <f aca="false">K687+L687</f>
        <v>2398</v>
      </c>
      <c r="O687" s="17" t="n">
        <f aca="false">N687*H687</f>
        <v>203830</v>
      </c>
      <c r="P687" s="14" t="n">
        <f aca="false">20*N687</f>
        <v>47960</v>
      </c>
      <c r="Q687" s="14" t="n">
        <f aca="false">I687-20</f>
        <v>2.95</v>
      </c>
      <c r="R687" s="14" t="n">
        <f aca="false">N687*1.3</f>
        <v>3117.4</v>
      </c>
      <c r="S687" s="18" t="n">
        <f aca="false">R687*Q687</f>
        <v>9196.33000000001</v>
      </c>
      <c r="T687" s="18" t="n">
        <f aca="false">S687+P687</f>
        <v>57156.33</v>
      </c>
      <c r="U687" s="18" t="n">
        <f aca="false">J687*N687</f>
        <v>56041.26</v>
      </c>
      <c r="V687" s="19" t="n">
        <v>101400</v>
      </c>
      <c r="W687" s="20" t="n">
        <f aca="false">M687-V687</f>
        <v>215627.59</v>
      </c>
    </row>
    <row r="688" s="21" customFormat="true" ht="30.75" hidden="false" customHeight="true" outlineLevel="0" collapsed="false">
      <c r="A688" s="14" t="n">
        <v>685</v>
      </c>
      <c r="B688" s="15" t="s">
        <v>1401</v>
      </c>
      <c r="C688" s="15" t="s">
        <v>427</v>
      </c>
      <c r="D688" s="16" t="s">
        <v>1402</v>
      </c>
      <c r="E688" s="16" t="s">
        <v>27</v>
      </c>
      <c r="F688" s="14" t="n">
        <v>129.52</v>
      </c>
      <c r="G688" s="14" t="n">
        <v>106.47</v>
      </c>
      <c r="H688" s="14" t="n">
        <v>85</v>
      </c>
      <c r="I688" s="14" t="n">
        <f aca="false">G688-H688</f>
        <v>21.47</v>
      </c>
      <c r="J688" s="14" t="n">
        <v>23.05</v>
      </c>
      <c r="K688" s="14" t="n">
        <v>2598</v>
      </c>
      <c r="L688" s="14" t="n">
        <v>-220</v>
      </c>
      <c r="M688" s="17" t="n">
        <f aca="false">O688+T688+U688</f>
        <v>309047.258</v>
      </c>
      <c r="N688" s="14" t="n">
        <f aca="false">K688+L688</f>
        <v>2378</v>
      </c>
      <c r="O688" s="17" t="n">
        <f aca="false">N688*H688</f>
        <v>202130</v>
      </c>
      <c r="P688" s="14" t="n">
        <f aca="false">20*N688</f>
        <v>47560</v>
      </c>
      <c r="Q688" s="14" t="n">
        <f aca="false">I688-20</f>
        <v>1.47</v>
      </c>
      <c r="R688" s="14" t="n">
        <f aca="false">N688*1.3</f>
        <v>3091.4</v>
      </c>
      <c r="S688" s="18" t="n">
        <f aca="false">R688*Q688</f>
        <v>4544.358</v>
      </c>
      <c r="T688" s="18" t="n">
        <f aca="false">S688+P688</f>
        <v>52104.358</v>
      </c>
      <c r="U688" s="18" t="n">
        <f aca="false">J688*N688</f>
        <v>54812.9</v>
      </c>
      <c r="V688" s="19" t="n">
        <v>101400</v>
      </c>
      <c r="W688" s="20" t="n">
        <f aca="false">M688-V688</f>
        <v>207647.258</v>
      </c>
    </row>
    <row r="689" s="21" customFormat="true" ht="30.75" hidden="false" customHeight="true" outlineLevel="0" collapsed="false">
      <c r="A689" s="14" t="n">
        <v>686</v>
      </c>
      <c r="B689" s="15" t="s">
        <v>1403</v>
      </c>
      <c r="C689" s="15" t="s">
        <v>427</v>
      </c>
      <c r="D689" s="16" t="s">
        <v>1404</v>
      </c>
      <c r="E689" s="16" t="s">
        <v>27</v>
      </c>
      <c r="F689" s="14" t="n">
        <v>131.96</v>
      </c>
      <c r="G689" s="14" t="n">
        <v>108.48</v>
      </c>
      <c r="H689" s="14" t="n">
        <v>85</v>
      </c>
      <c r="I689" s="14" t="n">
        <f aca="false">G689-H689</f>
        <v>23.48</v>
      </c>
      <c r="J689" s="14" t="n">
        <v>23.48</v>
      </c>
      <c r="K689" s="14" t="n">
        <v>2598</v>
      </c>
      <c r="L689" s="14" t="n">
        <v>-140</v>
      </c>
      <c r="M689" s="17" t="n">
        <f aca="false">O689+T689+U689</f>
        <v>326923.832</v>
      </c>
      <c r="N689" s="14" t="n">
        <f aca="false">K689+L689</f>
        <v>2458</v>
      </c>
      <c r="O689" s="17" t="n">
        <f aca="false">N689*H689</f>
        <v>208930</v>
      </c>
      <c r="P689" s="14" t="n">
        <f aca="false">20*N689</f>
        <v>49160</v>
      </c>
      <c r="Q689" s="14" t="n">
        <f aca="false">I689-20</f>
        <v>3.48</v>
      </c>
      <c r="R689" s="14" t="n">
        <f aca="false">N689*1.3</f>
        <v>3195.4</v>
      </c>
      <c r="S689" s="18" t="n">
        <f aca="false">R689*Q689</f>
        <v>11119.992</v>
      </c>
      <c r="T689" s="18" t="n">
        <f aca="false">S689+P689</f>
        <v>60279.992</v>
      </c>
      <c r="U689" s="18" t="n">
        <f aca="false">J689*N689</f>
        <v>57713.84</v>
      </c>
      <c r="V689" s="19" t="n">
        <v>101400</v>
      </c>
      <c r="W689" s="20" t="n">
        <f aca="false">M689-V689</f>
        <v>225523.832</v>
      </c>
    </row>
    <row r="690" s="21" customFormat="true" ht="30.75" hidden="false" customHeight="true" outlineLevel="0" collapsed="false">
      <c r="A690" s="14" t="n">
        <v>687</v>
      </c>
      <c r="B690" s="15" t="s">
        <v>1405</v>
      </c>
      <c r="C690" s="15" t="s">
        <v>944</v>
      </c>
      <c r="D690" s="16" t="s">
        <v>1406</v>
      </c>
      <c r="E690" s="16" t="s">
        <v>27</v>
      </c>
      <c r="F690" s="14" t="n">
        <v>131.32</v>
      </c>
      <c r="G690" s="14" t="n">
        <v>107.95</v>
      </c>
      <c r="H690" s="14" t="n">
        <v>85</v>
      </c>
      <c r="I690" s="14" t="n">
        <f aca="false">G690-H690</f>
        <v>22.95</v>
      </c>
      <c r="J690" s="14" t="n">
        <v>23.37</v>
      </c>
      <c r="K690" s="14" t="n">
        <v>2598</v>
      </c>
      <c r="L690" s="14" t="n">
        <v>-220</v>
      </c>
      <c r="M690" s="17" t="n">
        <f aca="false">O690+T690+U690</f>
        <v>314383.49</v>
      </c>
      <c r="N690" s="14" t="n">
        <f aca="false">K690+L690</f>
        <v>2378</v>
      </c>
      <c r="O690" s="17" t="n">
        <f aca="false">N690*H690</f>
        <v>202130</v>
      </c>
      <c r="P690" s="14" t="n">
        <f aca="false">20*N690</f>
        <v>47560</v>
      </c>
      <c r="Q690" s="14" t="n">
        <f aca="false">I690-20</f>
        <v>2.95</v>
      </c>
      <c r="R690" s="14" t="n">
        <f aca="false">N690*1.3</f>
        <v>3091.4</v>
      </c>
      <c r="S690" s="18" t="n">
        <f aca="false">R690*Q690</f>
        <v>9119.63000000001</v>
      </c>
      <c r="T690" s="18" t="n">
        <f aca="false">S690+P690</f>
        <v>56679.63</v>
      </c>
      <c r="U690" s="18" t="n">
        <f aca="false">J690*N690</f>
        <v>55573.86</v>
      </c>
      <c r="V690" s="19" t="n">
        <v>101400</v>
      </c>
      <c r="W690" s="20" t="n">
        <f aca="false">M690-V690</f>
        <v>212983.49</v>
      </c>
    </row>
    <row r="691" s="21" customFormat="true" ht="30.75" hidden="false" customHeight="true" outlineLevel="0" collapsed="false">
      <c r="A691" s="14" t="n">
        <v>688</v>
      </c>
      <c r="B691" s="15" t="s">
        <v>1407</v>
      </c>
      <c r="C691" s="15" t="s">
        <v>427</v>
      </c>
      <c r="D691" s="16" t="s">
        <v>1408</v>
      </c>
      <c r="E691" s="16" t="s">
        <v>27</v>
      </c>
      <c r="F691" s="14" t="n">
        <v>129.51</v>
      </c>
      <c r="G691" s="14" t="n">
        <v>106.47</v>
      </c>
      <c r="H691" s="14" t="n">
        <v>85</v>
      </c>
      <c r="I691" s="14" t="n">
        <f aca="false">G691-H691</f>
        <v>21.47</v>
      </c>
      <c r="J691" s="14" t="n">
        <v>23.04</v>
      </c>
      <c r="K691" s="14" t="n">
        <v>2598</v>
      </c>
      <c r="L691" s="14" t="n">
        <v>-160</v>
      </c>
      <c r="M691" s="17" t="n">
        <f aca="false">O691+T691+U691</f>
        <v>316820.538</v>
      </c>
      <c r="N691" s="14" t="n">
        <f aca="false">K691+L691</f>
        <v>2438</v>
      </c>
      <c r="O691" s="17" t="n">
        <f aca="false">N691*H691</f>
        <v>207230</v>
      </c>
      <c r="P691" s="14" t="n">
        <f aca="false">20*N691</f>
        <v>48760</v>
      </c>
      <c r="Q691" s="14" t="n">
        <f aca="false">I691-20</f>
        <v>1.47</v>
      </c>
      <c r="R691" s="14" t="n">
        <f aca="false">N691*1.3</f>
        <v>3169.4</v>
      </c>
      <c r="S691" s="18" t="n">
        <f aca="false">R691*Q691</f>
        <v>4659.018</v>
      </c>
      <c r="T691" s="18" t="n">
        <f aca="false">S691+P691</f>
        <v>53419.018</v>
      </c>
      <c r="U691" s="18" t="n">
        <f aca="false">J691*N691</f>
        <v>56171.52</v>
      </c>
      <c r="V691" s="19" t="n">
        <v>101400</v>
      </c>
      <c r="W691" s="20" t="n">
        <f aca="false">M691-V691</f>
        <v>215420.538</v>
      </c>
    </row>
    <row r="692" s="21" customFormat="true" ht="30.75" hidden="false" customHeight="true" outlineLevel="0" collapsed="false">
      <c r="A692" s="14" t="n">
        <v>689</v>
      </c>
      <c r="B692" s="15" t="s">
        <v>326</v>
      </c>
      <c r="C692" s="15" t="s">
        <v>427</v>
      </c>
      <c r="D692" s="23" t="s">
        <v>1409</v>
      </c>
      <c r="E692" s="23" t="s">
        <v>500</v>
      </c>
      <c r="F692" s="14" t="n">
        <v>129.04</v>
      </c>
      <c r="G692" s="14" t="n">
        <v>106.6</v>
      </c>
      <c r="H692" s="14" t="n">
        <v>85</v>
      </c>
      <c r="I692" s="14" t="n">
        <f aca="false">G692-H692</f>
        <v>21.6</v>
      </c>
      <c r="J692" s="14" t="n">
        <v>22.44</v>
      </c>
      <c r="K692" s="14" t="n">
        <v>2598</v>
      </c>
      <c r="L692" s="14" t="n">
        <v>-220</v>
      </c>
      <c r="M692" s="17" t="n">
        <f aca="false">O692+T692+U692</f>
        <v>307998.56</v>
      </c>
      <c r="N692" s="14" t="n">
        <f aca="false">K692+L692</f>
        <v>2378</v>
      </c>
      <c r="O692" s="17" t="n">
        <f aca="false">N692*H692</f>
        <v>202130</v>
      </c>
      <c r="P692" s="14" t="n">
        <f aca="false">20*N692</f>
        <v>47560</v>
      </c>
      <c r="Q692" s="14" t="n">
        <f aca="false">I692-20</f>
        <v>1.59999999999999</v>
      </c>
      <c r="R692" s="14" t="n">
        <f aca="false">N692*1.3</f>
        <v>3091.4</v>
      </c>
      <c r="S692" s="18" t="n">
        <f aca="false">R692*Q692</f>
        <v>4946.23999999998</v>
      </c>
      <c r="T692" s="18" t="n">
        <f aca="false">S692+P692</f>
        <v>52506.24</v>
      </c>
      <c r="U692" s="18" t="n">
        <f aca="false">J692*N692</f>
        <v>53362.32</v>
      </c>
      <c r="V692" s="19" t="n">
        <v>101400</v>
      </c>
      <c r="W692" s="20" t="n">
        <f aca="false">M692-V692</f>
        <v>206598.56</v>
      </c>
    </row>
    <row r="693" s="21" customFormat="true" ht="30.75" hidden="false" customHeight="true" outlineLevel="0" collapsed="false">
      <c r="A693" s="14" t="n">
        <v>690</v>
      </c>
      <c r="B693" s="15" t="s">
        <v>1410</v>
      </c>
      <c r="C693" s="15" t="s">
        <v>427</v>
      </c>
      <c r="D693" s="16" t="s">
        <v>1411</v>
      </c>
      <c r="E693" s="16" t="s">
        <v>27</v>
      </c>
      <c r="F693" s="14" t="n">
        <v>129.51</v>
      </c>
      <c r="G693" s="14" t="n">
        <v>106.47</v>
      </c>
      <c r="H693" s="14" t="n">
        <v>85</v>
      </c>
      <c r="I693" s="14" t="n">
        <f aca="false">G693-H693</f>
        <v>21.47</v>
      </c>
      <c r="J693" s="14" t="n">
        <v>23.04</v>
      </c>
      <c r="K693" s="14" t="n">
        <v>2598</v>
      </c>
      <c r="L693" s="14" t="n">
        <v>-200</v>
      </c>
      <c r="M693" s="17" t="n">
        <f aca="false">O693+T693+U693</f>
        <v>311622.498</v>
      </c>
      <c r="N693" s="14" t="n">
        <f aca="false">K693+L693</f>
        <v>2398</v>
      </c>
      <c r="O693" s="17" t="n">
        <f aca="false">N693*H693</f>
        <v>203830</v>
      </c>
      <c r="P693" s="14" t="n">
        <f aca="false">20*N693</f>
        <v>47960</v>
      </c>
      <c r="Q693" s="14" t="n">
        <f aca="false">I693-20</f>
        <v>1.47</v>
      </c>
      <c r="R693" s="14" t="n">
        <f aca="false">N693*1.3</f>
        <v>3117.4</v>
      </c>
      <c r="S693" s="18" t="n">
        <f aca="false">R693*Q693</f>
        <v>4582.578</v>
      </c>
      <c r="T693" s="18" t="n">
        <f aca="false">S693+P693</f>
        <v>52542.578</v>
      </c>
      <c r="U693" s="18" t="n">
        <f aca="false">J693*N693</f>
        <v>55249.92</v>
      </c>
      <c r="V693" s="19" t="n">
        <v>101400</v>
      </c>
      <c r="W693" s="20" t="n">
        <f aca="false">M693-V693</f>
        <v>210222.498</v>
      </c>
    </row>
    <row r="694" s="21" customFormat="true" ht="30.75" hidden="false" customHeight="true" outlineLevel="0" collapsed="false">
      <c r="A694" s="14" t="n">
        <v>691</v>
      </c>
      <c r="B694" s="15" t="s">
        <v>1412</v>
      </c>
      <c r="C694" s="15" t="s">
        <v>427</v>
      </c>
      <c r="D694" s="16" t="s">
        <v>1413</v>
      </c>
      <c r="E694" s="16" t="s">
        <v>27</v>
      </c>
      <c r="F694" s="14" t="n">
        <v>129.51</v>
      </c>
      <c r="G694" s="14" t="n">
        <v>106.47</v>
      </c>
      <c r="H694" s="14" t="n">
        <v>85</v>
      </c>
      <c r="I694" s="14" t="n">
        <f aca="false">G694-H694</f>
        <v>21.47</v>
      </c>
      <c r="J694" s="14" t="n">
        <v>23.04</v>
      </c>
      <c r="K694" s="14" t="n">
        <v>2598</v>
      </c>
      <c r="L694" s="14" t="n">
        <v>-220</v>
      </c>
      <c r="M694" s="17" t="n">
        <f aca="false">O694+T694+U694</f>
        <v>309023.478</v>
      </c>
      <c r="N694" s="14" t="n">
        <f aca="false">K694+L694</f>
        <v>2378</v>
      </c>
      <c r="O694" s="17" t="n">
        <f aca="false">N694*H694</f>
        <v>202130</v>
      </c>
      <c r="P694" s="14" t="n">
        <f aca="false">20*N694</f>
        <v>47560</v>
      </c>
      <c r="Q694" s="14" t="n">
        <f aca="false">I694-20</f>
        <v>1.47</v>
      </c>
      <c r="R694" s="14" t="n">
        <f aca="false">N694*1.3</f>
        <v>3091.4</v>
      </c>
      <c r="S694" s="18" t="n">
        <f aca="false">R694*Q694</f>
        <v>4544.358</v>
      </c>
      <c r="T694" s="18" t="n">
        <f aca="false">S694+P694</f>
        <v>52104.358</v>
      </c>
      <c r="U694" s="18" t="n">
        <f aca="false">J694*N694</f>
        <v>54789.12</v>
      </c>
      <c r="V694" s="19" t="n">
        <v>101400</v>
      </c>
      <c r="W694" s="20" t="n">
        <f aca="false">M694-V694</f>
        <v>207623.478</v>
      </c>
    </row>
    <row r="695" s="21" customFormat="true" ht="30.75" hidden="false" customHeight="true" outlineLevel="0" collapsed="false">
      <c r="A695" s="14" t="n">
        <v>692</v>
      </c>
      <c r="B695" s="15" t="s">
        <v>1414</v>
      </c>
      <c r="C695" s="15" t="s">
        <v>427</v>
      </c>
      <c r="D695" s="16" t="s">
        <v>1415</v>
      </c>
      <c r="E695" s="16" t="s">
        <v>27</v>
      </c>
      <c r="F695" s="14" t="n">
        <v>129.52</v>
      </c>
      <c r="G695" s="14" t="n">
        <v>106.47</v>
      </c>
      <c r="H695" s="14" t="n">
        <v>85</v>
      </c>
      <c r="I695" s="14" t="n">
        <f aca="false">G695-H695</f>
        <v>21.47</v>
      </c>
      <c r="J695" s="14" t="n">
        <v>23.05</v>
      </c>
      <c r="K695" s="14" t="n">
        <v>2598</v>
      </c>
      <c r="L695" s="14" t="n">
        <v>-220</v>
      </c>
      <c r="M695" s="17" t="n">
        <f aca="false">O695+T695+U695</f>
        <v>309047.258</v>
      </c>
      <c r="N695" s="14" t="n">
        <f aca="false">K695+L695</f>
        <v>2378</v>
      </c>
      <c r="O695" s="17" t="n">
        <f aca="false">N695*H695</f>
        <v>202130</v>
      </c>
      <c r="P695" s="14" t="n">
        <f aca="false">20*N695</f>
        <v>47560</v>
      </c>
      <c r="Q695" s="14" t="n">
        <f aca="false">I695-20</f>
        <v>1.47</v>
      </c>
      <c r="R695" s="14" t="n">
        <f aca="false">N695*1.3</f>
        <v>3091.4</v>
      </c>
      <c r="S695" s="18" t="n">
        <f aca="false">R695*Q695</f>
        <v>4544.358</v>
      </c>
      <c r="T695" s="18" t="n">
        <f aca="false">S695+P695</f>
        <v>52104.358</v>
      </c>
      <c r="U695" s="18" t="n">
        <f aca="false">J695*N695</f>
        <v>54812.9</v>
      </c>
      <c r="V695" s="19" t="n">
        <v>101400</v>
      </c>
      <c r="W695" s="20" t="n">
        <f aca="false">M695-V695</f>
        <v>207647.258</v>
      </c>
    </row>
    <row r="696" s="21" customFormat="true" ht="30.75" hidden="false" customHeight="true" outlineLevel="0" collapsed="false">
      <c r="A696" s="14" t="n">
        <v>693</v>
      </c>
      <c r="B696" s="15" t="s">
        <v>1416</v>
      </c>
      <c r="C696" s="15" t="s">
        <v>427</v>
      </c>
      <c r="D696" s="16" t="s">
        <v>1417</v>
      </c>
      <c r="E696" s="16" t="s">
        <v>27</v>
      </c>
      <c r="F696" s="14" t="n">
        <v>129.51</v>
      </c>
      <c r="G696" s="14" t="n">
        <v>106.47</v>
      </c>
      <c r="H696" s="14" t="n">
        <v>85</v>
      </c>
      <c r="I696" s="14" t="n">
        <f aca="false">G696-H696</f>
        <v>21.47</v>
      </c>
      <c r="J696" s="14" t="n">
        <v>23.04</v>
      </c>
      <c r="K696" s="14" t="n">
        <v>2598</v>
      </c>
      <c r="L696" s="14" t="n">
        <v>-180</v>
      </c>
      <c r="M696" s="17" t="n">
        <f aca="false">O696+T696+U696</f>
        <v>314221.518</v>
      </c>
      <c r="N696" s="14" t="n">
        <f aca="false">K696+L696</f>
        <v>2418</v>
      </c>
      <c r="O696" s="17" t="n">
        <f aca="false">N696*H696</f>
        <v>205530</v>
      </c>
      <c r="P696" s="14" t="n">
        <f aca="false">20*N696</f>
        <v>48360</v>
      </c>
      <c r="Q696" s="14" t="n">
        <f aca="false">I696-20</f>
        <v>1.47</v>
      </c>
      <c r="R696" s="14" t="n">
        <f aca="false">N696*1.3</f>
        <v>3143.4</v>
      </c>
      <c r="S696" s="18" t="n">
        <f aca="false">R696*Q696</f>
        <v>4620.798</v>
      </c>
      <c r="T696" s="18" t="n">
        <f aca="false">S696+P696</f>
        <v>52980.798</v>
      </c>
      <c r="U696" s="18" t="n">
        <f aca="false">J696*N696</f>
        <v>55710.72</v>
      </c>
      <c r="V696" s="19" t="n">
        <v>101400</v>
      </c>
      <c r="W696" s="20" t="n">
        <f aca="false">M696-V696</f>
        <v>212821.518</v>
      </c>
    </row>
    <row r="697" s="21" customFormat="true" ht="30.75" hidden="false" customHeight="true" outlineLevel="0" collapsed="false">
      <c r="A697" s="14" t="n">
        <v>694</v>
      </c>
      <c r="B697" s="15" t="s">
        <v>1418</v>
      </c>
      <c r="C697" s="15" t="s">
        <v>427</v>
      </c>
      <c r="D697" s="16" t="s">
        <v>1419</v>
      </c>
      <c r="E697" s="16" t="s">
        <v>27</v>
      </c>
      <c r="F697" s="14" t="n">
        <v>129.51</v>
      </c>
      <c r="G697" s="14" t="n">
        <v>106.47</v>
      </c>
      <c r="H697" s="14" t="n">
        <v>85</v>
      </c>
      <c r="I697" s="14" t="n">
        <f aca="false">G697-H697</f>
        <v>21.47</v>
      </c>
      <c r="J697" s="14" t="n">
        <v>23.04</v>
      </c>
      <c r="K697" s="14" t="n">
        <v>2598</v>
      </c>
      <c r="L697" s="14" t="n">
        <v>-220</v>
      </c>
      <c r="M697" s="17" t="n">
        <f aca="false">O697+T697+U697</f>
        <v>309023.478</v>
      </c>
      <c r="N697" s="14" t="n">
        <f aca="false">K697+L697</f>
        <v>2378</v>
      </c>
      <c r="O697" s="17" t="n">
        <f aca="false">N697*H697</f>
        <v>202130</v>
      </c>
      <c r="P697" s="14" t="n">
        <f aca="false">20*N697</f>
        <v>47560</v>
      </c>
      <c r="Q697" s="14" t="n">
        <f aca="false">I697-20</f>
        <v>1.47</v>
      </c>
      <c r="R697" s="14" t="n">
        <f aca="false">N697*1.3</f>
        <v>3091.4</v>
      </c>
      <c r="S697" s="18" t="n">
        <f aca="false">R697*Q697</f>
        <v>4544.358</v>
      </c>
      <c r="T697" s="18" t="n">
        <f aca="false">S697+P697</f>
        <v>52104.358</v>
      </c>
      <c r="U697" s="18" t="n">
        <f aca="false">J697*N697</f>
        <v>54789.12</v>
      </c>
      <c r="V697" s="19" t="n">
        <v>101400</v>
      </c>
      <c r="W697" s="20" t="n">
        <f aca="false">M697-V697</f>
        <v>207623.478</v>
      </c>
    </row>
    <row r="698" s="21" customFormat="true" ht="30.75" hidden="false" customHeight="true" outlineLevel="0" collapsed="false">
      <c r="A698" s="14" t="n">
        <v>695</v>
      </c>
      <c r="B698" s="15" t="s">
        <v>1420</v>
      </c>
      <c r="C698" s="15" t="s">
        <v>427</v>
      </c>
      <c r="D698" s="16" t="s">
        <v>1421</v>
      </c>
      <c r="E698" s="16" t="s">
        <v>27</v>
      </c>
      <c r="F698" s="14" t="n">
        <v>131.32</v>
      </c>
      <c r="G698" s="14" t="n">
        <v>107.95</v>
      </c>
      <c r="H698" s="14" t="n">
        <v>85</v>
      </c>
      <c r="I698" s="14" t="n">
        <f aca="false">G698-H698</f>
        <v>22.95</v>
      </c>
      <c r="J698" s="14" t="n">
        <v>23.37</v>
      </c>
      <c r="K698" s="14" t="n">
        <v>2598</v>
      </c>
      <c r="L698" s="14" t="n">
        <v>-220</v>
      </c>
      <c r="M698" s="17" t="n">
        <f aca="false">O698+T698+U698</f>
        <v>314383.49</v>
      </c>
      <c r="N698" s="14" t="n">
        <f aca="false">K698+L698</f>
        <v>2378</v>
      </c>
      <c r="O698" s="17" t="n">
        <f aca="false">N698*H698</f>
        <v>202130</v>
      </c>
      <c r="P698" s="14" t="n">
        <f aca="false">20*N698</f>
        <v>47560</v>
      </c>
      <c r="Q698" s="14" t="n">
        <f aca="false">I698-20</f>
        <v>2.95</v>
      </c>
      <c r="R698" s="14" t="n">
        <f aca="false">N698*1.3</f>
        <v>3091.4</v>
      </c>
      <c r="S698" s="18" t="n">
        <f aca="false">R698*Q698</f>
        <v>9119.63000000001</v>
      </c>
      <c r="T698" s="18" t="n">
        <f aca="false">S698+P698</f>
        <v>56679.63</v>
      </c>
      <c r="U698" s="18" t="n">
        <f aca="false">J698*N698</f>
        <v>55573.86</v>
      </c>
      <c r="V698" s="19" t="n">
        <v>101400</v>
      </c>
      <c r="W698" s="20" t="n">
        <f aca="false">M698-V698</f>
        <v>212983.49</v>
      </c>
    </row>
    <row r="699" s="21" customFormat="true" ht="30.75" hidden="false" customHeight="true" outlineLevel="0" collapsed="false">
      <c r="A699" s="14" t="n">
        <v>696</v>
      </c>
      <c r="B699" s="15" t="s">
        <v>1422</v>
      </c>
      <c r="C699" s="15" t="s">
        <v>427</v>
      </c>
      <c r="D699" s="16" t="s">
        <v>1423</v>
      </c>
      <c r="E699" s="16" t="s">
        <v>27</v>
      </c>
      <c r="F699" s="14" t="n">
        <v>131.32</v>
      </c>
      <c r="G699" s="14" t="n">
        <v>107.95</v>
      </c>
      <c r="H699" s="14" t="n">
        <v>85</v>
      </c>
      <c r="I699" s="14" t="n">
        <f aca="false">G699-H699</f>
        <v>22.95</v>
      </c>
      <c r="J699" s="14" t="n">
        <v>23.37</v>
      </c>
      <c r="K699" s="14" t="n">
        <v>2598</v>
      </c>
      <c r="L699" s="14" t="n">
        <v>-220</v>
      </c>
      <c r="M699" s="17" t="n">
        <f aca="false">O699+T699+U699</f>
        <v>314383.49</v>
      </c>
      <c r="N699" s="14" t="n">
        <f aca="false">K699+L699</f>
        <v>2378</v>
      </c>
      <c r="O699" s="17" t="n">
        <f aca="false">N699*H699</f>
        <v>202130</v>
      </c>
      <c r="P699" s="14" t="n">
        <f aca="false">20*N699</f>
        <v>47560</v>
      </c>
      <c r="Q699" s="14" t="n">
        <f aca="false">I699-20</f>
        <v>2.95</v>
      </c>
      <c r="R699" s="14" t="n">
        <f aca="false">N699*1.3</f>
        <v>3091.4</v>
      </c>
      <c r="S699" s="18" t="n">
        <f aca="false">R699*Q699</f>
        <v>9119.63000000001</v>
      </c>
      <c r="T699" s="18" t="n">
        <f aca="false">S699+P699</f>
        <v>56679.63</v>
      </c>
      <c r="U699" s="18" t="n">
        <f aca="false">J699*N699</f>
        <v>55573.86</v>
      </c>
      <c r="V699" s="19" t="n">
        <v>101400</v>
      </c>
      <c r="W699" s="20" t="n">
        <f aca="false">M699-V699</f>
        <v>212983.49</v>
      </c>
    </row>
    <row r="700" s="21" customFormat="true" ht="30.75" hidden="false" customHeight="true" outlineLevel="0" collapsed="false">
      <c r="A700" s="14" t="n">
        <v>697</v>
      </c>
      <c r="B700" s="15" t="s">
        <v>1424</v>
      </c>
      <c r="C700" s="15" t="s">
        <v>427</v>
      </c>
      <c r="D700" s="16" t="s">
        <v>1425</v>
      </c>
      <c r="E700" s="16" t="s">
        <v>27</v>
      </c>
      <c r="F700" s="14" t="n">
        <v>131.32</v>
      </c>
      <c r="G700" s="14" t="n">
        <v>107.95</v>
      </c>
      <c r="H700" s="14" t="n">
        <v>85</v>
      </c>
      <c r="I700" s="14" t="n">
        <f aca="false">G700-H700</f>
        <v>22.95</v>
      </c>
      <c r="J700" s="14" t="n">
        <v>23.37</v>
      </c>
      <c r="K700" s="14" t="n">
        <v>2598</v>
      </c>
      <c r="L700" s="14" t="n">
        <v>-220</v>
      </c>
      <c r="M700" s="17" t="n">
        <f aca="false">O700+T700+U700</f>
        <v>314383.49</v>
      </c>
      <c r="N700" s="14" t="n">
        <f aca="false">K700+L700</f>
        <v>2378</v>
      </c>
      <c r="O700" s="17" t="n">
        <f aca="false">N700*H700</f>
        <v>202130</v>
      </c>
      <c r="P700" s="14" t="n">
        <f aca="false">20*N700</f>
        <v>47560</v>
      </c>
      <c r="Q700" s="14" t="n">
        <f aca="false">I700-20</f>
        <v>2.95</v>
      </c>
      <c r="R700" s="14" t="n">
        <f aca="false">N700*1.3</f>
        <v>3091.4</v>
      </c>
      <c r="S700" s="18" t="n">
        <f aca="false">R700*Q700</f>
        <v>9119.63000000001</v>
      </c>
      <c r="T700" s="18" t="n">
        <f aca="false">S700+P700</f>
        <v>56679.63</v>
      </c>
      <c r="U700" s="18" t="n">
        <f aca="false">J700*N700</f>
        <v>55573.86</v>
      </c>
      <c r="V700" s="19" t="n">
        <v>101400</v>
      </c>
      <c r="W700" s="20" t="n">
        <f aca="false">M700-V700</f>
        <v>212983.49</v>
      </c>
    </row>
    <row r="701" s="21" customFormat="true" ht="30.75" hidden="false" customHeight="true" outlineLevel="0" collapsed="false">
      <c r="A701" s="14" t="n">
        <v>698</v>
      </c>
      <c r="B701" s="15" t="s">
        <v>1426</v>
      </c>
      <c r="C701" s="15" t="s">
        <v>944</v>
      </c>
      <c r="D701" s="16" t="s">
        <v>1427</v>
      </c>
      <c r="E701" s="16" t="s">
        <v>27</v>
      </c>
      <c r="F701" s="14" t="n">
        <v>131.32</v>
      </c>
      <c r="G701" s="14" t="n">
        <v>107.95</v>
      </c>
      <c r="H701" s="14" t="n">
        <v>85</v>
      </c>
      <c r="I701" s="14" t="n">
        <f aca="false">G701-H701</f>
        <v>22.95</v>
      </c>
      <c r="J701" s="14" t="n">
        <v>23.37</v>
      </c>
      <c r="K701" s="14" t="n">
        <v>2598</v>
      </c>
      <c r="L701" s="14" t="n">
        <v>-220</v>
      </c>
      <c r="M701" s="17" t="n">
        <f aca="false">O701+T701+U701</f>
        <v>314383.49</v>
      </c>
      <c r="N701" s="14" t="n">
        <f aca="false">K701+L701</f>
        <v>2378</v>
      </c>
      <c r="O701" s="17" t="n">
        <f aca="false">N701*H701</f>
        <v>202130</v>
      </c>
      <c r="P701" s="14" t="n">
        <f aca="false">20*N701</f>
        <v>47560</v>
      </c>
      <c r="Q701" s="14" t="n">
        <f aca="false">I701-20</f>
        <v>2.95</v>
      </c>
      <c r="R701" s="14" t="n">
        <f aca="false">N701*1.3</f>
        <v>3091.4</v>
      </c>
      <c r="S701" s="18" t="n">
        <f aca="false">R701*Q701</f>
        <v>9119.63000000001</v>
      </c>
      <c r="T701" s="18" t="n">
        <f aca="false">S701+P701</f>
        <v>56679.63</v>
      </c>
      <c r="U701" s="18" t="n">
        <f aca="false">J701*N701</f>
        <v>55573.86</v>
      </c>
      <c r="V701" s="19" t="n">
        <v>101400</v>
      </c>
      <c r="W701" s="20" t="n">
        <f aca="false">M701-V701</f>
        <v>212983.49</v>
      </c>
    </row>
    <row r="702" s="21" customFormat="true" ht="30.75" hidden="false" customHeight="true" outlineLevel="0" collapsed="false">
      <c r="A702" s="14" t="n">
        <v>699</v>
      </c>
      <c r="B702" s="15" t="s">
        <v>1428</v>
      </c>
      <c r="C702" s="15" t="s">
        <v>1429</v>
      </c>
      <c r="D702" s="23" t="s">
        <v>1430</v>
      </c>
      <c r="E702" s="23" t="s">
        <v>611</v>
      </c>
      <c r="F702" s="14" t="n">
        <v>116.85</v>
      </c>
      <c r="G702" s="14" t="n">
        <v>96.53</v>
      </c>
      <c r="H702" s="14" t="n">
        <v>75</v>
      </c>
      <c r="I702" s="14" t="n">
        <f aca="false">G702-H702</f>
        <v>21.53</v>
      </c>
      <c r="J702" s="14" t="n">
        <v>20.32</v>
      </c>
      <c r="K702" s="14" t="n">
        <v>2598</v>
      </c>
      <c r="L702" s="14" t="n">
        <v>180</v>
      </c>
      <c r="M702" s="17" t="n">
        <f aca="false">U702+T702+O702</f>
        <v>325884.402</v>
      </c>
      <c r="N702" s="14" t="n">
        <f aca="false">K702+L702</f>
        <v>2778</v>
      </c>
      <c r="O702" s="17" t="n">
        <f aca="false">N702*H702</f>
        <v>208350</v>
      </c>
      <c r="P702" s="14" t="n">
        <f aca="false">N702*20</f>
        <v>55560</v>
      </c>
      <c r="Q702" s="14" t="n">
        <f aca="false">I702-20</f>
        <v>1.53</v>
      </c>
      <c r="R702" s="14" t="n">
        <f aca="false">N702*1.3</f>
        <v>3611.4</v>
      </c>
      <c r="S702" s="18" t="n">
        <f aca="false">R702*Q702</f>
        <v>5525.44200000001</v>
      </c>
      <c r="T702" s="18" t="n">
        <f aca="false">P702+S702</f>
        <v>61085.442</v>
      </c>
      <c r="U702" s="18" t="n">
        <f aca="false">J702*N702</f>
        <v>56448.96</v>
      </c>
      <c r="V702" s="19" t="n">
        <v>85800</v>
      </c>
      <c r="W702" s="26" t="n">
        <f aca="false">M702-V702</f>
        <v>240084.402</v>
      </c>
    </row>
    <row r="703" s="21" customFormat="true" ht="30.75" hidden="false" customHeight="true" outlineLevel="0" collapsed="false">
      <c r="A703" s="14" t="n">
        <v>700</v>
      </c>
      <c r="B703" s="15" t="s">
        <v>1431</v>
      </c>
      <c r="C703" s="15" t="s">
        <v>1432</v>
      </c>
      <c r="D703" s="23" t="s">
        <v>1433</v>
      </c>
      <c r="E703" s="23" t="s">
        <v>611</v>
      </c>
      <c r="F703" s="14" t="n">
        <v>116.85</v>
      </c>
      <c r="G703" s="14" t="n">
        <v>96.53</v>
      </c>
      <c r="H703" s="14" t="n">
        <v>75</v>
      </c>
      <c r="I703" s="14" t="n">
        <f aca="false">G703-H703</f>
        <v>21.53</v>
      </c>
      <c r="J703" s="14" t="n">
        <v>20.32</v>
      </c>
      <c r="K703" s="14" t="n">
        <v>2598</v>
      </c>
      <c r="L703" s="14" t="n">
        <v>200</v>
      </c>
      <c r="M703" s="17" t="n">
        <f aca="false">U703+T703+O703</f>
        <v>328230.582</v>
      </c>
      <c r="N703" s="14" t="n">
        <f aca="false">K703+L703</f>
        <v>2798</v>
      </c>
      <c r="O703" s="17" t="n">
        <f aca="false">N703*H703</f>
        <v>209850</v>
      </c>
      <c r="P703" s="14" t="n">
        <f aca="false">N703*20</f>
        <v>55960</v>
      </c>
      <c r="Q703" s="14" t="n">
        <f aca="false">I703-20</f>
        <v>1.53</v>
      </c>
      <c r="R703" s="14" t="n">
        <f aca="false">N703*1.3</f>
        <v>3637.4</v>
      </c>
      <c r="S703" s="18" t="n">
        <f aca="false">R703*Q703</f>
        <v>5565.222</v>
      </c>
      <c r="T703" s="18" t="n">
        <f aca="false">P703+S703</f>
        <v>61525.222</v>
      </c>
      <c r="U703" s="18" t="n">
        <f aca="false">J703*N703</f>
        <v>56855.36</v>
      </c>
      <c r="V703" s="19" t="n">
        <v>85800</v>
      </c>
      <c r="W703" s="26" t="n">
        <f aca="false">M703-V703</f>
        <v>242430.582</v>
      </c>
    </row>
    <row r="704" s="21" customFormat="true" ht="30.75" hidden="false" customHeight="true" outlineLevel="0" collapsed="false">
      <c r="A704" s="14" t="n">
        <v>701</v>
      </c>
      <c r="B704" s="15" t="s">
        <v>1434</v>
      </c>
      <c r="C704" s="15" t="s">
        <v>1429</v>
      </c>
      <c r="D704" s="16" t="s">
        <v>1435</v>
      </c>
      <c r="E704" s="16" t="s">
        <v>429</v>
      </c>
      <c r="F704" s="14" t="n">
        <v>117.37</v>
      </c>
      <c r="G704" s="14" t="n">
        <v>96.49</v>
      </c>
      <c r="H704" s="14" t="n">
        <v>75</v>
      </c>
      <c r="I704" s="14" t="n">
        <f aca="false">G704-H704</f>
        <v>21.49</v>
      </c>
      <c r="J704" s="14" t="n">
        <v>20.88</v>
      </c>
      <c r="K704" s="14" t="n">
        <v>2598</v>
      </c>
      <c r="L704" s="14" t="n">
        <v>-80</v>
      </c>
      <c r="M704" s="17" t="n">
        <f aca="false">U704+T704+O704</f>
        <v>296663.206</v>
      </c>
      <c r="N704" s="14" t="n">
        <f aca="false">K704+L704</f>
        <v>2518</v>
      </c>
      <c r="O704" s="17" t="n">
        <f aca="false">N704*H704</f>
        <v>188850</v>
      </c>
      <c r="P704" s="14" t="n">
        <f aca="false">N704*20</f>
        <v>50360</v>
      </c>
      <c r="Q704" s="14" t="n">
        <f aca="false">I704-20</f>
        <v>1.48999999999999</v>
      </c>
      <c r="R704" s="14" t="n">
        <f aca="false">N704*1.3</f>
        <v>3273.4</v>
      </c>
      <c r="S704" s="18" t="n">
        <f aca="false">R704*Q704</f>
        <v>4877.36599999998</v>
      </c>
      <c r="T704" s="18" t="n">
        <f aca="false">P704+S704</f>
        <v>55237.366</v>
      </c>
      <c r="U704" s="18" t="n">
        <f aca="false">J704*N704</f>
        <v>52575.84</v>
      </c>
      <c r="V704" s="19" t="n">
        <v>85800</v>
      </c>
      <c r="W704" s="26" t="n">
        <f aca="false">M704-V704</f>
        <v>210863.206</v>
      </c>
    </row>
    <row r="705" s="21" customFormat="true" ht="30.75" hidden="false" customHeight="true" outlineLevel="0" collapsed="false">
      <c r="A705" s="14" t="n">
        <v>702</v>
      </c>
      <c r="B705" s="15" t="s">
        <v>1436</v>
      </c>
      <c r="C705" s="15" t="s">
        <v>1429</v>
      </c>
      <c r="D705" s="23" t="s">
        <v>1437</v>
      </c>
      <c r="E705" s="23" t="s">
        <v>611</v>
      </c>
      <c r="F705" s="14" t="n">
        <v>116.85</v>
      </c>
      <c r="G705" s="14" t="n">
        <v>96.53</v>
      </c>
      <c r="H705" s="14" t="n">
        <v>75</v>
      </c>
      <c r="I705" s="14" t="n">
        <f aca="false">G705-H705</f>
        <v>21.53</v>
      </c>
      <c r="J705" s="14" t="n">
        <v>20.32</v>
      </c>
      <c r="K705" s="14" t="n">
        <v>2598</v>
      </c>
      <c r="L705" s="14" t="n">
        <v>100</v>
      </c>
      <c r="M705" s="17" t="n">
        <f aca="false">U705+T705+O705</f>
        <v>316499.682</v>
      </c>
      <c r="N705" s="14" t="n">
        <f aca="false">K705+L705</f>
        <v>2698</v>
      </c>
      <c r="O705" s="17" t="n">
        <f aca="false">N705*H705</f>
        <v>202350</v>
      </c>
      <c r="P705" s="14" t="n">
        <f aca="false">N705*20</f>
        <v>53960</v>
      </c>
      <c r="Q705" s="14" t="n">
        <f aca="false">I705-20</f>
        <v>1.53</v>
      </c>
      <c r="R705" s="14" t="n">
        <f aca="false">N705*1.3</f>
        <v>3507.4</v>
      </c>
      <c r="S705" s="18" t="n">
        <f aca="false">R705*Q705</f>
        <v>5366.322</v>
      </c>
      <c r="T705" s="18" t="n">
        <f aca="false">P705+S705</f>
        <v>59326.322</v>
      </c>
      <c r="U705" s="18" t="n">
        <f aca="false">J705*N705</f>
        <v>54823.36</v>
      </c>
      <c r="V705" s="19" t="n">
        <v>85800</v>
      </c>
      <c r="W705" s="26" t="n">
        <f aca="false">M705-V705</f>
        <v>230699.682</v>
      </c>
    </row>
    <row r="706" s="21" customFormat="true" ht="30.75" hidden="false" customHeight="true" outlineLevel="0" collapsed="false">
      <c r="A706" s="14" t="n">
        <v>703</v>
      </c>
      <c r="B706" s="15" t="s">
        <v>1438</v>
      </c>
      <c r="C706" s="15" t="s">
        <v>1432</v>
      </c>
      <c r="D706" s="23" t="s">
        <v>1439</v>
      </c>
      <c r="E706" s="23" t="s">
        <v>611</v>
      </c>
      <c r="F706" s="14" t="n">
        <v>116.85</v>
      </c>
      <c r="G706" s="14" t="n">
        <v>96.53</v>
      </c>
      <c r="H706" s="14" t="n">
        <v>75</v>
      </c>
      <c r="I706" s="14" t="n">
        <f aca="false">G706-H706</f>
        <v>21.53</v>
      </c>
      <c r="J706" s="14" t="n">
        <v>20.32</v>
      </c>
      <c r="K706" s="14" t="n">
        <v>2598</v>
      </c>
      <c r="L706" s="14" t="n">
        <v>120</v>
      </c>
      <c r="M706" s="17" t="n">
        <f aca="false">U706+T706+O706</f>
        <v>318845.862</v>
      </c>
      <c r="N706" s="14" t="n">
        <f aca="false">K706+L706</f>
        <v>2718</v>
      </c>
      <c r="O706" s="17" t="n">
        <f aca="false">N706*H706</f>
        <v>203850</v>
      </c>
      <c r="P706" s="14" t="n">
        <f aca="false">N706*20</f>
        <v>54360</v>
      </c>
      <c r="Q706" s="14" t="n">
        <f aca="false">I706-20</f>
        <v>1.53</v>
      </c>
      <c r="R706" s="14" t="n">
        <f aca="false">N706*1.3</f>
        <v>3533.4</v>
      </c>
      <c r="S706" s="18" t="n">
        <f aca="false">R706*Q706</f>
        <v>5406.102</v>
      </c>
      <c r="T706" s="18" t="n">
        <f aca="false">P706+S706</f>
        <v>59766.102</v>
      </c>
      <c r="U706" s="18" t="n">
        <f aca="false">J706*N706</f>
        <v>55229.76</v>
      </c>
      <c r="V706" s="19" t="n">
        <v>85800</v>
      </c>
      <c r="W706" s="26" t="n">
        <f aca="false">M706-V706</f>
        <v>233045.862</v>
      </c>
    </row>
    <row r="707" s="21" customFormat="true" ht="30.75" hidden="false" customHeight="true" outlineLevel="0" collapsed="false">
      <c r="A707" s="14" t="n">
        <v>704</v>
      </c>
      <c r="B707" s="15" t="s">
        <v>1440</v>
      </c>
      <c r="C707" s="15" t="s">
        <v>1432</v>
      </c>
      <c r="D707" s="23" t="s">
        <v>1441</v>
      </c>
      <c r="E707" s="23" t="s">
        <v>611</v>
      </c>
      <c r="F707" s="14" t="n">
        <v>116.85</v>
      </c>
      <c r="G707" s="14" t="n">
        <v>96.53</v>
      </c>
      <c r="H707" s="14" t="n">
        <v>75</v>
      </c>
      <c r="I707" s="14" t="n">
        <f aca="false">G707-H707</f>
        <v>21.53</v>
      </c>
      <c r="J707" s="14" t="n">
        <v>20.32</v>
      </c>
      <c r="K707" s="14" t="n">
        <v>2598</v>
      </c>
      <c r="L707" s="14" t="n">
        <v>160</v>
      </c>
      <c r="M707" s="17" t="n">
        <f aca="false">U707+T707+O707</f>
        <v>323538.222</v>
      </c>
      <c r="N707" s="14" t="n">
        <f aca="false">K707+L707</f>
        <v>2758</v>
      </c>
      <c r="O707" s="17" t="n">
        <f aca="false">N707*H707</f>
        <v>206850</v>
      </c>
      <c r="P707" s="14" t="n">
        <f aca="false">N707*20</f>
        <v>55160</v>
      </c>
      <c r="Q707" s="14" t="n">
        <f aca="false">I707-20</f>
        <v>1.53</v>
      </c>
      <c r="R707" s="14" t="n">
        <f aca="false">N707*1.3</f>
        <v>3585.4</v>
      </c>
      <c r="S707" s="18" t="n">
        <f aca="false">R707*Q707</f>
        <v>5485.662</v>
      </c>
      <c r="T707" s="18" t="n">
        <f aca="false">P707+S707</f>
        <v>60645.662</v>
      </c>
      <c r="U707" s="18" t="n">
        <f aca="false">J707*N707</f>
        <v>56042.56</v>
      </c>
      <c r="V707" s="19" t="n">
        <v>85800</v>
      </c>
      <c r="W707" s="26" t="n">
        <f aca="false">M707-V707</f>
        <v>237738.222</v>
      </c>
    </row>
    <row r="708" s="21" customFormat="true" ht="30.75" hidden="false" customHeight="true" outlineLevel="0" collapsed="false">
      <c r="A708" s="14" t="n">
        <v>705</v>
      </c>
      <c r="B708" s="15" t="s">
        <v>1442</v>
      </c>
      <c r="C708" s="15" t="s">
        <v>1429</v>
      </c>
      <c r="D708" s="23" t="s">
        <v>1443</v>
      </c>
      <c r="E708" s="23" t="s">
        <v>611</v>
      </c>
      <c r="F708" s="14" t="n">
        <v>116.85</v>
      </c>
      <c r="G708" s="14" t="n">
        <v>96.53</v>
      </c>
      <c r="H708" s="14" t="n">
        <v>75</v>
      </c>
      <c r="I708" s="14" t="n">
        <f aca="false">G708-H708</f>
        <v>21.53</v>
      </c>
      <c r="J708" s="14" t="n">
        <v>20.32</v>
      </c>
      <c r="K708" s="14" t="n">
        <v>2598</v>
      </c>
      <c r="L708" s="14" t="n">
        <v>60</v>
      </c>
      <c r="M708" s="17" t="n">
        <f aca="false">U708+T708+O708</f>
        <v>311807.322</v>
      </c>
      <c r="N708" s="14" t="n">
        <f aca="false">K708+L708</f>
        <v>2658</v>
      </c>
      <c r="O708" s="17" t="n">
        <f aca="false">N708*H708</f>
        <v>199350</v>
      </c>
      <c r="P708" s="14" t="n">
        <f aca="false">N708*20</f>
        <v>53160</v>
      </c>
      <c r="Q708" s="14" t="n">
        <f aca="false">I708-20</f>
        <v>1.53</v>
      </c>
      <c r="R708" s="14" t="n">
        <f aca="false">N708*1.3</f>
        <v>3455.4</v>
      </c>
      <c r="S708" s="18" t="n">
        <f aca="false">R708*Q708</f>
        <v>5286.762</v>
      </c>
      <c r="T708" s="18" t="n">
        <f aca="false">P708+S708</f>
        <v>58446.762</v>
      </c>
      <c r="U708" s="18" t="n">
        <f aca="false">J708*N708</f>
        <v>54010.56</v>
      </c>
      <c r="V708" s="19" t="n">
        <v>85800</v>
      </c>
      <c r="W708" s="26" t="n">
        <f aca="false">M708-V708</f>
        <v>226007.322</v>
      </c>
    </row>
    <row r="709" s="21" customFormat="true" ht="30.75" hidden="false" customHeight="true" outlineLevel="0" collapsed="false">
      <c r="A709" s="14" t="n">
        <v>706</v>
      </c>
      <c r="B709" s="15" t="s">
        <v>1444</v>
      </c>
      <c r="C709" s="15" t="s">
        <v>1432</v>
      </c>
      <c r="D709" s="23" t="s">
        <v>1445</v>
      </c>
      <c r="E709" s="23" t="s">
        <v>611</v>
      </c>
      <c r="F709" s="14" t="n">
        <v>116.85</v>
      </c>
      <c r="G709" s="14" t="n">
        <v>96.53</v>
      </c>
      <c r="H709" s="14" t="n">
        <v>75</v>
      </c>
      <c r="I709" s="14" t="n">
        <f aca="false">G709-H709</f>
        <v>21.53</v>
      </c>
      <c r="J709" s="14" t="n">
        <v>20.32</v>
      </c>
      <c r="K709" s="14" t="n">
        <v>2598</v>
      </c>
      <c r="L709" s="14" t="n">
        <v>140</v>
      </c>
      <c r="M709" s="17" t="n">
        <f aca="false">U709+T709+O709</f>
        <v>321192.042</v>
      </c>
      <c r="N709" s="14" t="n">
        <f aca="false">K709+L709</f>
        <v>2738</v>
      </c>
      <c r="O709" s="17" t="n">
        <f aca="false">N709*H709</f>
        <v>205350</v>
      </c>
      <c r="P709" s="14" t="n">
        <f aca="false">N709*20</f>
        <v>54760</v>
      </c>
      <c r="Q709" s="14" t="n">
        <f aca="false">I709-20</f>
        <v>1.53</v>
      </c>
      <c r="R709" s="14" t="n">
        <f aca="false">N709*1.3</f>
        <v>3559.4</v>
      </c>
      <c r="S709" s="18" t="n">
        <f aca="false">R709*Q709</f>
        <v>5445.882</v>
      </c>
      <c r="T709" s="18" t="n">
        <f aca="false">P709+S709</f>
        <v>60205.882</v>
      </c>
      <c r="U709" s="18" t="n">
        <f aca="false">J709*N709</f>
        <v>55636.16</v>
      </c>
      <c r="V709" s="19" t="n">
        <v>85800</v>
      </c>
      <c r="W709" s="26" t="n">
        <f aca="false">M709-V709</f>
        <v>235392.042</v>
      </c>
    </row>
    <row r="710" s="21" customFormat="true" ht="30.75" hidden="false" customHeight="true" outlineLevel="0" collapsed="false">
      <c r="A710" s="14" t="n">
        <v>707</v>
      </c>
      <c r="B710" s="15" t="s">
        <v>1446</v>
      </c>
      <c r="C710" s="15" t="s">
        <v>1447</v>
      </c>
      <c r="D710" s="16" t="s">
        <v>1448</v>
      </c>
      <c r="E710" s="16" t="s">
        <v>429</v>
      </c>
      <c r="F710" s="14" t="n">
        <v>116.85</v>
      </c>
      <c r="G710" s="14" t="n">
        <v>96.53</v>
      </c>
      <c r="H710" s="14" t="n">
        <v>75</v>
      </c>
      <c r="I710" s="14" t="n">
        <f aca="false">G710-H710</f>
        <v>21.53</v>
      </c>
      <c r="J710" s="14" t="n">
        <v>20.32</v>
      </c>
      <c r="K710" s="14" t="n">
        <v>2598</v>
      </c>
      <c r="L710" s="14" t="n">
        <v>80</v>
      </c>
      <c r="M710" s="17" t="n">
        <f aca="false">U710+T710+O710</f>
        <v>314153.502</v>
      </c>
      <c r="N710" s="14" t="n">
        <f aca="false">K710+L710</f>
        <v>2678</v>
      </c>
      <c r="O710" s="17" t="n">
        <f aca="false">N710*H710</f>
        <v>200850</v>
      </c>
      <c r="P710" s="14" t="n">
        <f aca="false">N710*20</f>
        <v>53560</v>
      </c>
      <c r="Q710" s="14" t="n">
        <f aca="false">I710-20</f>
        <v>1.53</v>
      </c>
      <c r="R710" s="14" t="n">
        <f aca="false">N710*1.3</f>
        <v>3481.4</v>
      </c>
      <c r="S710" s="18" t="n">
        <f aca="false">R710*Q710</f>
        <v>5326.542</v>
      </c>
      <c r="T710" s="18" t="n">
        <f aca="false">P710+S710</f>
        <v>58886.542</v>
      </c>
      <c r="U710" s="18" t="n">
        <f aca="false">J710*N710</f>
        <v>54416.96</v>
      </c>
      <c r="V710" s="19" t="n">
        <v>85800</v>
      </c>
      <c r="W710" s="26" t="n">
        <f aca="false">M710-V710</f>
        <v>228353.502</v>
      </c>
    </row>
    <row r="711" s="21" customFormat="true" ht="30.75" hidden="false" customHeight="true" outlineLevel="0" collapsed="false">
      <c r="A711" s="14" t="n">
        <v>708</v>
      </c>
      <c r="B711" s="15" t="s">
        <v>1449</v>
      </c>
      <c r="C711" s="15" t="s">
        <v>1429</v>
      </c>
      <c r="D711" s="16" t="s">
        <v>1450</v>
      </c>
      <c r="E711" s="16" t="s">
        <v>429</v>
      </c>
      <c r="F711" s="14" t="n">
        <v>117.38</v>
      </c>
      <c r="G711" s="14" t="n">
        <v>96.49</v>
      </c>
      <c r="H711" s="14" t="n">
        <v>75</v>
      </c>
      <c r="I711" s="14" t="n">
        <f aca="false">G711-H711</f>
        <v>21.49</v>
      </c>
      <c r="J711" s="14" t="n">
        <v>20.89</v>
      </c>
      <c r="K711" s="14" t="n">
        <v>2598</v>
      </c>
      <c r="L711" s="14" t="n">
        <v>120</v>
      </c>
      <c r="M711" s="17" t="n">
        <f aca="false">U711+T711+O711</f>
        <v>320253.786</v>
      </c>
      <c r="N711" s="14" t="n">
        <f aca="false">K711+L711</f>
        <v>2718</v>
      </c>
      <c r="O711" s="17" t="n">
        <f aca="false">N711*H711</f>
        <v>203850</v>
      </c>
      <c r="P711" s="14" t="n">
        <f aca="false">N711*20</f>
        <v>54360</v>
      </c>
      <c r="Q711" s="14" t="n">
        <f aca="false">I711-20</f>
        <v>1.48999999999999</v>
      </c>
      <c r="R711" s="14" t="n">
        <f aca="false">N711*1.3</f>
        <v>3533.4</v>
      </c>
      <c r="S711" s="18" t="n">
        <f aca="false">R711*Q711</f>
        <v>5264.76599999998</v>
      </c>
      <c r="T711" s="18" t="n">
        <f aca="false">P711+S711</f>
        <v>59624.766</v>
      </c>
      <c r="U711" s="18" t="n">
        <f aca="false">J711*N711</f>
        <v>56779.02</v>
      </c>
      <c r="V711" s="19" t="n">
        <v>85800</v>
      </c>
      <c r="W711" s="26" t="n">
        <f aca="false">M711-V711</f>
        <v>234453.786</v>
      </c>
    </row>
    <row r="712" s="21" customFormat="true" ht="30.75" hidden="false" customHeight="true" outlineLevel="0" collapsed="false">
      <c r="A712" s="14" t="n">
        <v>709</v>
      </c>
      <c r="B712" s="15" t="s">
        <v>1451</v>
      </c>
      <c r="C712" s="15" t="s">
        <v>1429</v>
      </c>
      <c r="D712" s="23" t="s">
        <v>1452</v>
      </c>
      <c r="E712" s="23" t="s">
        <v>611</v>
      </c>
      <c r="F712" s="14" t="n">
        <v>116.85</v>
      </c>
      <c r="G712" s="14" t="n">
        <v>96.53</v>
      </c>
      <c r="H712" s="14" t="n">
        <v>75</v>
      </c>
      <c r="I712" s="14" t="n">
        <f aca="false">G712-H712</f>
        <v>21.53</v>
      </c>
      <c r="J712" s="14" t="n">
        <v>20.32</v>
      </c>
      <c r="K712" s="14" t="n">
        <v>2598</v>
      </c>
      <c r="L712" s="14" t="n">
        <v>40</v>
      </c>
      <c r="M712" s="17" t="n">
        <f aca="false">U712+T712+O712</f>
        <v>309461.142</v>
      </c>
      <c r="N712" s="14" t="n">
        <f aca="false">K712+L712</f>
        <v>2638</v>
      </c>
      <c r="O712" s="17" t="n">
        <f aca="false">N712*H712</f>
        <v>197850</v>
      </c>
      <c r="P712" s="14" t="n">
        <f aca="false">N712*20</f>
        <v>52760</v>
      </c>
      <c r="Q712" s="14" t="n">
        <f aca="false">I712-20</f>
        <v>1.53</v>
      </c>
      <c r="R712" s="14" t="n">
        <f aca="false">N712*1.3</f>
        <v>3429.4</v>
      </c>
      <c r="S712" s="18" t="n">
        <f aca="false">R712*Q712</f>
        <v>5246.982</v>
      </c>
      <c r="T712" s="18" t="n">
        <f aca="false">P712+S712</f>
        <v>58006.982</v>
      </c>
      <c r="U712" s="18" t="n">
        <f aca="false">J712*N712</f>
        <v>53604.16</v>
      </c>
      <c r="V712" s="19" t="n">
        <v>85800</v>
      </c>
      <c r="W712" s="26" t="n">
        <f aca="false">M712-V712</f>
        <v>223661.142</v>
      </c>
    </row>
    <row r="713" s="21" customFormat="true" ht="30.75" hidden="false" customHeight="true" outlineLevel="0" collapsed="false">
      <c r="A713" s="14" t="n">
        <v>710</v>
      </c>
      <c r="B713" s="15" t="s">
        <v>1453</v>
      </c>
      <c r="C713" s="15" t="s">
        <v>1429</v>
      </c>
      <c r="D713" s="23" t="s">
        <v>1454</v>
      </c>
      <c r="E713" s="23" t="s">
        <v>611</v>
      </c>
      <c r="F713" s="14" t="n">
        <v>116.85</v>
      </c>
      <c r="G713" s="14" t="n">
        <v>96.53</v>
      </c>
      <c r="H713" s="14" t="n">
        <v>75</v>
      </c>
      <c r="I713" s="14" t="n">
        <f aca="false">G713-H713</f>
        <v>21.53</v>
      </c>
      <c r="J713" s="14" t="n">
        <v>20.32</v>
      </c>
      <c r="K713" s="14" t="n">
        <v>2598</v>
      </c>
      <c r="L713" s="14" t="n">
        <v>220</v>
      </c>
      <c r="M713" s="17" t="n">
        <f aca="false">U713+T713+O713</f>
        <v>330576.762</v>
      </c>
      <c r="N713" s="14" t="n">
        <f aca="false">K713+L713</f>
        <v>2818</v>
      </c>
      <c r="O713" s="17" t="n">
        <f aca="false">N713*H713</f>
        <v>211350</v>
      </c>
      <c r="P713" s="14" t="n">
        <f aca="false">N713*20</f>
        <v>56360</v>
      </c>
      <c r="Q713" s="14" t="n">
        <f aca="false">I713-20</f>
        <v>1.53</v>
      </c>
      <c r="R713" s="14" t="n">
        <f aca="false">N713*1.3</f>
        <v>3663.4</v>
      </c>
      <c r="S713" s="18" t="n">
        <f aca="false">R713*Q713</f>
        <v>5605.002</v>
      </c>
      <c r="T713" s="18" t="n">
        <f aca="false">P713+S713</f>
        <v>61965.002</v>
      </c>
      <c r="U713" s="18" t="n">
        <f aca="false">J713*N713</f>
        <v>57261.76</v>
      </c>
      <c r="V713" s="19" t="n">
        <v>85800</v>
      </c>
      <c r="W713" s="26" t="n">
        <f aca="false">M713-V713</f>
        <v>244776.762</v>
      </c>
    </row>
    <row r="714" s="21" customFormat="true" ht="30.75" hidden="false" customHeight="true" outlineLevel="0" collapsed="false">
      <c r="A714" s="14" t="n">
        <v>711</v>
      </c>
      <c r="B714" s="15" t="s">
        <v>1455</v>
      </c>
      <c r="C714" s="15" t="s">
        <v>1429</v>
      </c>
      <c r="D714" s="16" t="s">
        <v>1456</v>
      </c>
      <c r="E714" s="16" t="s">
        <v>429</v>
      </c>
      <c r="F714" s="14" t="n">
        <v>117.38</v>
      </c>
      <c r="G714" s="14" t="n">
        <v>96.49</v>
      </c>
      <c r="H714" s="14" t="n">
        <v>75</v>
      </c>
      <c r="I714" s="14" t="n">
        <f aca="false">G714-H714</f>
        <v>21.49</v>
      </c>
      <c r="J714" s="14" t="n">
        <v>20.89</v>
      </c>
      <c r="K714" s="14" t="n">
        <v>2598</v>
      </c>
      <c r="L714" s="14" t="n">
        <v>220</v>
      </c>
      <c r="M714" s="17" t="n">
        <f aca="false">U714+T714+O714</f>
        <v>332036.486</v>
      </c>
      <c r="N714" s="14" t="n">
        <f aca="false">K714+L714</f>
        <v>2818</v>
      </c>
      <c r="O714" s="17" t="n">
        <f aca="false">N714*H714</f>
        <v>211350</v>
      </c>
      <c r="P714" s="14" t="n">
        <f aca="false">N714*20</f>
        <v>56360</v>
      </c>
      <c r="Q714" s="14" t="n">
        <f aca="false">I714-20</f>
        <v>1.48999999999999</v>
      </c>
      <c r="R714" s="14" t="n">
        <f aca="false">N714*1.3</f>
        <v>3663.4</v>
      </c>
      <c r="S714" s="18" t="n">
        <f aca="false">R714*Q714</f>
        <v>5458.46599999998</v>
      </c>
      <c r="T714" s="18" t="n">
        <f aca="false">P714+S714</f>
        <v>61818.466</v>
      </c>
      <c r="U714" s="18" t="n">
        <f aca="false">J714*N714</f>
        <v>58868.02</v>
      </c>
      <c r="V714" s="19" t="n">
        <v>85800</v>
      </c>
      <c r="W714" s="26" t="n">
        <f aca="false">M714-V714</f>
        <v>246236.486</v>
      </c>
    </row>
    <row r="715" s="21" customFormat="true" ht="30.75" hidden="false" customHeight="true" outlineLevel="0" collapsed="false">
      <c r="A715" s="14" t="n">
        <v>712</v>
      </c>
      <c r="B715" s="15" t="s">
        <v>1457</v>
      </c>
      <c r="C715" s="15" t="s">
        <v>1429</v>
      </c>
      <c r="D715" s="16" t="s">
        <v>1458</v>
      </c>
      <c r="E715" s="16" t="s">
        <v>429</v>
      </c>
      <c r="F715" s="14" t="n">
        <v>116.85</v>
      </c>
      <c r="G715" s="14" t="n">
        <v>96.53</v>
      </c>
      <c r="H715" s="14" t="n">
        <v>75</v>
      </c>
      <c r="I715" s="14" t="n">
        <f aca="false">G715-H715</f>
        <v>21.53</v>
      </c>
      <c r="J715" s="14" t="n">
        <v>20.32</v>
      </c>
      <c r="K715" s="14" t="n">
        <v>2598</v>
      </c>
      <c r="L715" s="14" t="n">
        <v>120</v>
      </c>
      <c r="M715" s="17" t="n">
        <f aca="false">U715+T715+O715</f>
        <v>318845.862</v>
      </c>
      <c r="N715" s="14" t="n">
        <f aca="false">K715+L715</f>
        <v>2718</v>
      </c>
      <c r="O715" s="17" t="n">
        <f aca="false">N715*H715</f>
        <v>203850</v>
      </c>
      <c r="P715" s="14" t="n">
        <f aca="false">N715*20</f>
        <v>54360</v>
      </c>
      <c r="Q715" s="14" t="n">
        <f aca="false">I715-20</f>
        <v>1.53</v>
      </c>
      <c r="R715" s="14" t="n">
        <f aca="false">N715*1.3</f>
        <v>3533.4</v>
      </c>
      <c r="S715" s="18" t="n">
        <f aca="false">R715*Q715</f>
        <v>5406.102</v>
      </c>
      <c r="T715" s="18" t="n">
        <f aca="false">P715+S715</f>
        <v>59766.102</v>
      </c>
      <c r="U715" s="18" t="n">
        <f aca="false">J715*N715</f>
        <v>55229.76</v>
      </c>
      <c r="V715" s="19" t="n">
        <v>85800</v>
      </c>
      <c r="W715" s="26" t="n">
        <f aca="false">M715-V715</f>
        <v>233045.862</v>
      </c>
    </row>
    <row r="716" s="21" customFormat="true" ht="30.75" hidden="false" customHeight="true" outlineLevel="0" collapsed="false">
      <c r="A716" s="14" t="n">
        <v>713</v>
      </c>
      <c r="B716" s="15" t="s">
        <v>1459</v>
      </c>
      <c r="C716" s="15" t="s">
        <v>1429</v>
      </c>
      <c r="D716" s="23" t="s">
        <v>1460</v>
      </c>
      <c r="E716" s="23" t="s">
        <v>611</v>
      </c>
      <c r="F716" s="14" t="n">
        <v>116.85</v>
      </c>
      <c r="G716" s="14" t="n">
        <v>96.53</v>
      </c>
      <c r="H716" s="14" t="n">
        <v>75</v>
      </c>
      <c r="I716" s="14" t="n">
        <f aca="false">G716-H716</f>
        <v>21.53</v>
      </c>
      <c r="J716" s="14" t="n">
        <v>20.32</v>
      </c>
      <c r="K716" s="14" t="n">
        <v>2598</v>
      </c>
      <c r="L716" s="14" t="n">
        <v>80</v>
      </c>
      <c r="M716" s="17" t="n">
        <f aca="false">U716+T716+O716</f>
        <v>314153.502</v>
      </c>
      <c r="N716" s="14" t="n">
        <f aca="false">K716+L716</f>
        <v>2678</v>
      </c>
      <c r="O716" s="17" t="n">
        <f aca="false">N716*H716</f>
        <v>200850</v>
      </c>
      <c r="P716" s="14" t="n">
        <f aca="false">N716*20</f>
        <v>53560</v>
      </c>
      <c r="Q716" s="14" t="n">
        <f aca="false">I716-20</f>
        <v>1.53</v>
      </c>
      <c r="R716" s="14" t="n">
        <f aca="false">N716*1.3</f>
        <v>3481.4</v>
      </c>
      <c r="S716" s="18" t="n">
        <f aca="false">R716*Q716</f>
        <v>5326.542</v>
      </c>
      <c r="T716" s="18" t="n">
        <f aca="false">P716+S716</f>
        <v>58886.542</v>
      </c>
      <c r="U716" s="18" t="n">
        <f aca="false">J716*N716</f>
        <v>54416.96</v>
      </c>
      <c r="V716" s="19" t="n">
        <v>85800</v>
      </c>
      <c r="W716" s="26" t="n">
        <f aca="false">M716-V716</f>
        <v>228353.502</v>
      </c>
    </row>
    <row r="717" s="21" customFormat="true" ht="30.75" hidden="false" customHeight="true" outlineLevel="0" collapsed="false">
      <c r="A717" s="14" t="n">
        <v>714</v>
      </c>
      <c r="B717" s="15" t="s">
        <v>1461</v>
      </c>
      <c r="C717" s="15" t="s">
        <v>1429</v>
      </c>
      <c r="D717" s="16" t="s">
        <v>1462</v>
      </c>
      <c r="E717" s="16" t="s">
        <v>429</v>
      </c>
      <c r="F717" s="14" t="n">
        <v>117.38</v>
      </c>
      <c r="G717" s="14" t="n">
        <v>96.49</v>
      </c>
      <c r="H717" s="14" t="n">
        <v>75</v>
      </c>
      <c r="I717" s="14" t="n">
        <f aca="false">G717-H717</f>
        <v>21.49</v>
      </c>
      <c r="J717" s="14" t="n">
        <v>20.89</v>
      </c>
      <c r="K717" s="14" t="n">
        <v>2598</v>
      </c>
      <c r="L717" s="14" t="n">
        <v>60</v>
      </c>
      <c r="M717" s="17" t="n">
        <f aca="false">U717+T717+O717</f>
        <v>313184.166</v>
      </c>
      <c r="N717" s="14" t="n">
        <f aca="false">K717+L717</f>
        <v>2658</v>
      </c>
      <c r="O717" s="17" t="n">
        <f aca="false">N717*H717</f>
        <v>199350</v>
      </c>
      <c r="P717" s="14" t="n">
        <f aca="false">N717*20</f>
        <v>53160</v>
      </c>
      <c r="Q717" s="14" t="n">
        <f aca="false">I717-20</f>
        <v>1.48999999999999</v>
      </c>
      <c r="R717" s="14" t="n">
        <f aca="false">N717*1.3</f>
        <v>3455.4</v>
      </c>
      <c r="S717" s="18" t="n">
        <f aca="false">R717*Q717</f>
        <v>5148.54599999998</v>
      </c>
      <c r="T717" s="18" t="n">
        <f aca="false">P717+S717</f>
        <v>58308.546</v>
      </c>
      <c r="U717" s="18" t="n">
        <f aca="false">J717*N717</f>
        <v>55525.62</v>
      </c>
      <c r="V717" s="19" t="n">
        <v>85800</v>
      </c>
      <c r="W717" s="26" t="n">
        <f aca="false">M717-V717</f>
        <v>227384.166</v>
      </c>
    </row>
    <row r="718" s="21" customFormat="true" ht="30.75" hidden="false" customHeight="true" outlineLevel="0" collapsed="false">
      <c r="A718" s="14" t="n">
        <v>715</v>
      </c>
      <c r="B718" s="15" t="s">
        <v>1463</v>
      </c>
      <c r="C718" s="15" t="s">
        <v>1432</v>
      </c>
      <c r="D718" s="16" t="s">
        <v>1464</v>
      </c>
      <c r="E718" s="16" t="s">
        <v>429</v>
      </c>
      <c r="F718" s="14" t="n">
        <v>117.37</v>
      </c>
      <c r="G718" s="14" t="n">
        <v>96.49</v>
      </c>
      <c r="H718" s="14" t="n">
        <v>75</v>
      </c>
      <c r="I718" s="14" t="n">
        <f aca="false">G718-H718</f>
        <v>21.49</v>
      </c>
      <c r="J718" s="14" t="n">
        <v>20.88</v>
      </c>
      <c r="K718" s="14" t="n">
        <v>2598</v>
      </c>
      <c r="L718" s="14" t="n">
        <v>220</v>
      </c>
      <c r="M718" s="17" t="n">
        <f aca="false">U718+T718+O718</f>
        <v>332008.306</v>
      </c>
      <c r="N718" s="14" t="n">
        <f aca="false">K718+L718</f>
        <v>2818</v>
      </c>
      <c r="O718" s="17" t="n">
        <f aca="false">N718*H718</f>
        <v>211350</v>
      </c>
      <c r="P718" s="14" t="n">
        <f aca="false">N718*20</f>
        <v>56360</v>
      </c>
      <c r="Q718" s="14" t="n">
        <f aca="false">I718-20</f>
        <v>1.48999999999999</v>
      </c>
      <c r="R718" s="14" t="n">
        <f aca="false">N718*1.3</f>
        <v>3663.4</v>
      </c>
      <c r="S718" s="18" t="n">
        <f aca="false">R718*Q718</f>
        <v>5458.46599999998</v>
      </c>
      <c r="T718" s="18" t="n">
        <f aca="false">P718+S718</f>
        <v>61818.466</v>
      </c>
      <c r="U718" s="18" t="n">
        <f aca="false">J718*N718</f>
        <v>58839.84</v>
      </c>
      <c r="V718" s="19" t="n">
        <v>85800</v>
      </c>
      <c r="W718" s="26" t="n">
        <f aca="false">M718-V718</f>
        <v>246208.306</v>
      </c>
    </row>
    <row r="719" s="21" customFormat="true" ht="30.75" hidden="false" customHeight="true" outlineLevel="0" collapsed="false">
      <c r="A719" s="14" t="n">
        <v>716</v>
      </c>
      <c r="B719" s="15" t="s">
        <v>1465</v>
      </c>
      <c r="C719" s="15" t="s">
        <v>1429</v>
      </c>
      <c r="D719" s="16" t="s">
        <v>1466</v>
      </c>
      <c r="E719" s="16" t="s">
        <v>429</v>
      </c>
      <c r="F719" s="14" t="n">
        <v>117.37</v>
      </c>
      <c r="G719" s="14" t="n">
        <v>96.49</v>
      </c>
      <c r="H719" s="14" t="n">
        <v>75</v>
      </c>
      <c r="I719" s="14" t="n">
        <f aca="false">G719-H719</f>
        <v>21.49</v>
      </c>
      <c r="J719" s="14" t="n">
        <v>20.88</v>
      </c>
      <c r="K719" s="14" t="n">
        <v>2598</v>
      </c>
      <c r="L719" s="14" t="n">
        <v>200</v>
      </c>
      <c r="M719" s="17" t="n">
        <f aca="false">U719+T719+O719</f>
        <v>329651.966</v>
      </c>
      <c r="N719" s="14" t="n">
        <f aca="false">K719+L719</f>
        <v>2798</v>
      </c>
      <c r="O719" s="17" t="n">
        <f aca="false">N719*H719</f>
        <v>209850</v>
      </c>
      <c r="P719" s="14" t="n">
        <f aca="false">N719*20</f>
        <v>55960</v>
      </c>
      <c r="Q719" s="14" t="n">
        <f aca="false">I719-20</f>
        <v>1.48999999999999</v>
      </c>
      <c r="R719" s="14" t="n">
        <f aca="false">N719*1.3</f>
        <v>3637.4</v>
      </c>
      <c r="S719" s="18" t="n">
        <f aca="false">R719*Q719</f>
        <v>5419.72599999998</v>
      </c>
      <c r="T719" s="18" t="n">
        <f aca="false">P719+S719</f>
        <v>61379.726</v>
      </c>
      <c r="U719" s="18" t="n">
        <f aca="false">J719*N719</f>
        <v>58422.24</v>
      </c>
      <c r="V719" s="19" t="n">
        <v>85800</v>
      </c>
      <c r="W719" s="26" t="n">
        <f aca="false">M719-V719</f>
        <v>243851.966</v>
      </c>
    </row>
    <row r="720" s="21" customFormat="true" ht="30.75" hidden="false" customHeight="true" outlineLevel="0" collapsed="false">
      <c r="A720" s="14" t="n">
        <v>717</v>
      </c>
      <c r="B720" s="15" t="s">
        <v>1467</v>
      </c>
      <c r="C720" s="15" t="s">
        <v>1429</v>
      </c>
      <c r="D720" s="16" t="s">
        <v>1468</v>
      </c>
      <c r="E720" s="16" t="s">
        <v>429</v>
      </c>
      <c r="F720" s="14" t="n">
        <v>116.85</v>
      </c>
      <c r="G720" s="14" t="n">
        <v>96.53</v>
      </c>
      <c r="H720" s="14" t="n">
        <v>75</v>
      </c>
      <c r="I720" s="14" t="n">
        <f aca="false">G720-H720</f>
        <v>21.53</v>
      </c>
      <c r="J720" s="14" t="n">
        <v>20.32</v>
      </c>
      <c r="K720" s="14" t="n">
        <v>2598</v>
      </c>
      <c r="L720" s="14" t="n">
        <v>180</v>
      </c>
      <c r="M720" s="17" t="n">
        <f aca="false">U720+T720+O720</f>
        <v>325884.402</v>
      </c>
      <c r="N720" s="14" t="n">
        <f aca="false">K720+L720</f>
        <v>2778</v>
      </c>
      <c r="O720" s="17" t="n">
        <f aca="false">N720*H720</f>
        <v>208350</v>
      </c>
      <c r="P720" s="14" t="n">
        <f aca="false">N720*20</f>
        <v>55560</v>
      </c>
      <c r="Q720" s="14" t="n">
        <f aca="false">I720-20</f>
        <v>1.53</v>
      </c>
      <c r="R720" s="14" t="n">
        <f aca="false">N720*1.3</f>
        <v>3611.4</v>
      </c>
      <c r="S720" s="18" t="n">
        <f aca="false">R720*Q720</f>
        <v>5525.44200000001</v>
      </c>
      <c r="T720" s="18" t="n">
        <f aca="false">P720+S720</f>
        <v>61085.442</v>
      </c>
      <c r="U720" s="18" t="n">
        <f aca="false">J720*N720</f>
        <v>56448.96</v>
      </c>
      <c r="V720" s="19" t="n">
        <v>85800</v>
      </c>
      <c r="W720" s="26" t="n">
        <f aca="false">M720-V720</f>
        <v>240084.402</v>
      </c>
    </row>
    <row r="721" s="21" customFormat="true" ht="30.75" hidden="false" customHeight="true" outlineLevel="0" collapsed="false">
      <c r="A721" s="14" t="n">
        <v>718</v>
      </c>
      <c r="B721" s="15" t="s">
        <v>1469</v>
      </c>
      <c r="C721" s="15" t="s">
        <v>1429</v>
      </c>
      <c r="D721" s="16" t="s">
        <v>1470</v>
      </c>
      <c r="E721" s="16" t="s">
        <v>429</v>
      </c>
      <c r="F721" s="14" t="n">
        <v>117.37</v>
      </c>
      <c r="G721" s="14" t="n">
        <v>96.49</v>
      </c>
      <c r="H721" s="14" t="n">
        <v>75</v>
      </c>
      <c r="I721" s="14" t="n">
        <f aca="false">G721-H721</f>
        <v>21.49</v>
      </c>
      <c r="J721" s="14" t="n">
        <v>20.88</v>
      </c>
      <c r="K721" s="14" t="n">
        <v>2598</v>
      </c>
      <c r="L721" s="14" t="n">
        <v>80</v>
      </c>
      <c r="M721" s="17" t="n">
        <f aca="false">U721+T721+O721</f>
        <v>315513.926</v>
      </c>
      <c r="N721" s="14" t="n">
        <f aca="false">K721+L721</f>
        <v>2678</v>
      </c>
      <c r="O721" s="17" t="n">
        <f aca="false">N721*H721</f>
        <v>200850</v>
      </c>
      <c r="P721" s="14" t="n">
        <f aca="false">N721*20</f>
        <v>53560</v>
      </c>
      <c r="Q721" s="14" t="n">
        <f aca="false">I721-20</f>
        <v>1.48999999999999</v>
      </c>
      <c r="R721" s="14" t="n">
        <f aca="false">N721*1.3</f>
        <v>3481.4</v>
      </c>
      <c r="S721" s="18" t="n">
        <f aca="false">R721*Q721</f>
        <v>5187.28599999998</v>
      </c>
      <c r="T721" s="18" t="n">
        <f aca="false">P721+S721</f>
        <v>58747.286</v>
      </c>
      <c r="U721" s="18" t="n">
        <f aca="false">J721*N721</f>
        <v>55916.64</v>
      </c>
      <c r="V721" s="19" t="n">
        <v>85800</v>
      </c>
      <c r="W721" s="26" t="n">
        <f aca="false">M721-V721</f>
        <v>229713.926</v>
      </c>
    </row>
    <row r="722" s="21" customFormat="true" ht="30.75" hidden="false" customHeight="true" outlineLevel="0" collapsed="false">
      <c r="A722" s="14" t="n">
        <v>719</v>
      </c>
      <c r="B722" s="15" t="s">
        <v>1471</v>
      </c>
      <c r="C722" s="15" t="s">
        <v>1429</v>
      </c>
      <c r="D722" s="16" t="s">
        <v>1472</v>
      </c>
      <c r="E722" s="16" t="s">
        <v>429</v>
      </c>
      <c r="F722" s="14" t="n">
        <v>117.38</v>
      </c>
      <c r="G722" s="14" t="n">
        <v>96.49</v>
      </c>
      <c r="H722" s="14" t="n">
        <v>75</v>
      </c>
      <c r="I722" s="14" t="n">
        <f aca="false">G722-H722</f>
        <v>21.49</v>
      </c>
      <c r="J722" s="14" t="n">
        <v>20.89</v>
      </c>
      <c r="K722" s="14" t="n">
        <v>2598</v>
      </c>
      <c r="L722" s="14" t="n">
        <v>160</v>
      </c>
      <c r="M722" s="17" t="n">
        <f aca="false">U722+T722+O722</f>
        <v>324966.866</v>
      </c>
      <c r="N722" s="14" t="n">
        <f aca="false">K722+L722</f>
        <v>2758</v>
      </c>
      <c r="O722" s="17" t="n">
        <f aca="false">N722*H722</f>
        <v>206850</v>
      </c>
      <c r="P722" s="14" t="n">
        <f aca="false">N722*20</f>
        <v>55160</v>
      </c>
      <c r="Q722" s="14" t="n">
        <f aca="false">I722-20</f>
        <v>1.48999999999999</v>
      </c>
      <c r="R722" s="14" t="n">
        <f aca="false">N722*1.3</f>
        <v>3585.4</v>
      </c>
      <c r="S722" s="18" t="n">
        <f aca="false">R722*Q722</f>
        <v>5342.24599999998</v>
      </c>
      <c r="T722" s="18" t="n">
        <f aca="false">P722+S722</f>
        <v>60502.246</v>
      </c>
      <c r="U722" s="18" t="n">
        <f aca="false">J722*N722</f>
        <v>57614.62</v>
      </c>
      <c r="V722" s="19" t="n">
        <v>85800</v>
      </c>
      <c r="W722" s="26" t="n">
        <f aca="false">M722-V722</f>
        <v>239166.866</v>
      </c>
    </row>
    <row r="723" s="21" customFormat="true" ht="30.75" hidden="false" customHeight="true" outlineLevel="0" collapsed="false">
      <c r="A723" s="14" t="n">
        <v>720</v>
      </c>
      <c r="B723" s="15" t="s">
        <v>1473</v>
      </c>
      <c r="C723" s="15" t="s">
        <v>1429</v>
      </c>
      <c r="D723" s="16" t="s">
        <v>1474</v>
      </c>
      <c r="E723" s="16" t="s">
        <v>429</v>
      </c>
      <c r="F723" s="14" t="n">
        <v>117.38</v>
      </c>
      <c r="G723" s="14" t="n">
        <v>96.49</v>
      </c>
      <c r="H723" s="14" t="n">
        <v>75</v>
      </c>
      <c r="I723" s="14" t="n">
        <f aca="false">G723-H723</f>
        <v>21.49</v>
      </c>
      <c r="J723" s="14" t="n">
        <v>20.89</v>
      </c>
      <c r="K723" s="14" t="n">
        <v>2598</v>
      </c>
      <c r="L723" s="14" t="n">
        <v>40</v>
      </c>
      <c r="M723" s="17" t="n">
        <f aca="false">U723+T723+O723</f>
        <v>310827.626</v>
      </c>
      <c r="N723" s="14" t="n">
        <f aca="false">K723+L723</f>
        <v>2638</v>
      </c>
      <c r="O723" s="17" t="n">
        <f aca="false">N723*H723</f>
        <v>197850</v>
      </c>
      <c r="P723" s="14" t="n">
        <f aca="false">N723*20</f>
        <v>52760</v>
      </c>
      <c r="Q723" s="14" t="n">
        <f aca="false">I723-20</f>
        <v>1.48999999999999</v>
      </c>
      <c r="R723" s="14" t="n">
        <f aca="false">N723*1.3</f>
        <v>3429.4</v>
      </c>
      <c r="S723" s="18" t="n">
        <f aca="false">R723*Q723</f>
        <v>5109.80599999998</v>
      </c>
      <c r="T723" s="18" t="n">
        <f aca="false">P723+S723</f>
        <v>57869.806</v>
      </c>
      <c r="U723" s="18" t="n">
        <f aca="false">J723*N723</f>
        <v>55107.82</v>
      </c>
      <c r="V723" s="19" t="n">
        <v>85800</v>
      </c>
      <c r="W723" s="26" t="n">
        <f aca="false">M723-V723</f>
        <v>225027.626</v>
      </c>
    </row>
    <row r="724" s="21" customFormat="true" ht="30.75" hidden="false" customHeight="true" outlineLevel="0" collapsed="false">
      <c r="A724" s="14" t="n">
        <v>721</v>
      </c>
      <c r="B724" s="15" t="s">
        <v>1475</v>
      </c>
      <c r="C724" s="15" t="s">
        <v>1447</v>
      </c>
      <c r="D724" s="16" t="s">
        <v>1476</v>
      </c>
      <c r="E724" s="16" t="s">
        <v>429</v>
      </c>
      <c r="F724" s="14" t="n">
        <v>117.38</v>
      </c>
      <c r="G724" s="14" t="n">
        <v>96.49</v>
      </c>
      <c r="H724" s="14" t="n">
        <v>75</v>
      </c>
      <c r="I724" s="14" t="n">
        <f aca="false">G724-H724</f>
        <v>21.49</v>
      </c>
      <c r="J724" s="14" t="n">
        <v>20.89</v>
      </c>
      <c r="K724" s="14" t="n">
        <v>2598</v>
      </c>
      <c r="L724" s="14" t="n">
        <v>160</v>
      </c>
      <c r="M724" s="17" t="n">
        <f aca="false">U724+T724+O724</f>
        <v>324966.866</v>
      </c>
      <c r="N724" s="14" t="n">
        <f aca="false">K724+L724</f>
        <v>2758</v>
      </c>
      <c r="O724" s="17" t="n">
        <f aca="false">N724*H724</f>
        <v>206850</v>
      </c>
      <c r="P724" s="14" t="n">
        <f aca="false">N724*20</f>
        <v>55160</v>
      </c>
      <c r="Q724" s="14" t="n">
        <f aca="false">I724-20</f>
        <v>1.48999999999999</v>
      </c>
      <c r="R724" s="14" t="n">
        <f aca="false">N724*1.3</f>
        <v>3585.4</v>
      </c>
      <c r="S724" s="18" t="n">
        <f aca="false">R724*Q724</f>
        <v>5342.24599999998</v>
      </c>
      <c r="T724" s="18" t="n">
        <f aca="false">P724+S724</f>
        <v>60502.246</v>
      </c>
      <c r="U724" s="18" t="n">
        <f aca="false">J724*N724</f>
        <v>57614.62</v>
      </c>
      <c r="V724" s="19" t="n">
        <v>85800</v>
      </c>
      <c r="W724" s="26" t="n">
        <f aca="false">M724-V724</f>
        <v>239166.866</v>
      </c>
    </row>
    <row r="725" s="21" customFormat="true" ht="30.75" hidden="false" customHeight="true" outlineLevel="0" collapsed="false">
      <c r="A725" s="14" t="n">
        <v>722</v>
      </c>
      <c r="B725" s="15" t="s">
        <v>1477</v>
      </c>
      <c r="C725" s="15" t="s">
        <v>1429</v>
      </c>
      <c r="D725" s="23" t="s">
        <v>1478</v>
      </c>
      <c r="E725" s="23" t="s">
        <v>611</v>
      </c>
      <c r="F725" s="14" t="n">
        <v>116.85</v>
      </c>
      <c r="G725" s="14" t="n">
        <v>96.53</v>
      </c>
      <c r="H725" s="14" t="n">
        <v>75</v>
      </c>
      <c r="I725" s="14" t="n">
        <f aca="false">G725-H725</f>
        <v>21.53</v>
      </c>
      <c r="J725" s="14" t="n">
        <v>20.32</v>
      </c>
      <c r="K725" s="14" t="n">
        <v>2598</v>
      </c>
      <c r="L725" s="14" t="n">
        <v>-20</v>
      </c>
      <c r="M725" s="17" t="n">
        <f aca="false">U725+T725+O725</f>
        <v>302422.602</v>
      </c>
      <c r="N725" s="14" t="n">
        <f aca="false">K725+L725</f>
        <v>2578</v>
      </c>
      <c r="O725" s="17" t="n">
        <f aca="false">N725*H725</f>
        <v>193350</v>
      </c>
      <c r="P725" s="14" t="n">
        <f aca="false">N725*20</f>
        <v>51560</v>
      </c>
      <c r="Q725" s="14" t="n">
        <f aca="false">I725-20</f>
        <v>1.53</v>
      </c>
      <c r="R725" s="14" t="n">
        <f aca="false">N725*1.3</f>
        <v>3351.4</v>
      </c>
      <c r="S725" s="18" t="n">
        <f aca="false">R725*Q725</f>
        <v>5127.642</v>
      </c>
      <c r="T725" s="18" t="n">
        <f aca="false">P725+S725</f>
        <v>56687.642</v>
      </c>
      <c r="U725" s="18" t="n">
        <f aca="false">J725*N725</f>
        <v>52384.96</v>
      </c>
      <c r="V725" s="19" t="n">
        <v>85800</v>
      </c>
      <c r="W725" s="26" t="n">
        <f aca="false">M725-V725</f>
        <v>216622.602</v>
      </c>
    </row>
    <row r="726" s="21" customFormat="true" ht="30.75" hidden="false" customHeight="true" outlineLevel="0" collapsed="false">
      <c r="A726" s="14" t="n">
        <v>723</v>
      </c>
      <c r="B726" s="15" t="s">
        <v>1479</v>
      </c>
      <c r="C726" s="15" t="s">
        <v>1429</v>
      </c>
      <c r="D726" s="16" t="s">
        <v>1480</v>
      </c>
      <c r="E726" s="16" t="s">
        <v>429</v>
      </c>
      <c r="F726" s="14" t="n">
        <v>116.85</v>
      </c>
      <c r="G726" s="14" t="n">
        <v>96.53</v>
      </c>
      <c r="H726" s="14" t="n">
        <v>75</v>
      </c>
      <c r="I726" s="14" t="n">
        <f aca="false">G726-H726</f>
        <v>21.53</v>
      </c>
      <c r="J726" s="14" t="n">
        <v>20.32</v>
      </c>
      <c r="K726" s="14" t="n">
        <v>2598</v>
      </c>
      <c r="L726" s="14" t="n">
        <v>200</v>
      </c>
      <c r="M726" s="17" t="n">
        <f aca="false">U726+T726+O726</f>
        <v>328230.582</v>
      </c>
      <c r="N726" s="14" t="n">
        <f aca="false">K726+L726</f>
        <v>2798</v>
      </c>
      <c r="O726" s="17" t="n">
        <f aca="false">N726*H726</f>
        <v>209850</v>
      </c>
      <c r="P726" s="14" t="n">
        <f aca="false">N726*20</f>
        <v>55960</v>
      </c>
      <c r="Q726" s="14" t="n">
        <f aca="false">I726-20</f>
        <v>1.53</v>
      </c>
      <c r="R726" s="14" t="n">
        <f aca="false">N726*1.3</f>
        <v>3637.4</v>
      </c>
      <c r="S726" s="18" t="n">
        <f aca="false">R726*Q726</f>
        <v>5565.222</v>
      </c>
      <c r="T726" s="18" t="n">
        <f aca="false">P726+S726</f>
        <v>61525.222</v>
      </c>
      <c r="U726" s="18" t="n">
        <f aca="false">J726*N726</f>
        <v>56855.36</v>
      </c>
      <c r="V726" s="19" t="n">
        <v>85800</v>
      </c>
      <c r="W726" s="26" t="n">
        <f aca="false">M726-V726</f>
        <v>242430.582</v>
      </c>
    </row>
    <row r="727" s="21" customFormat="true" ht="30.75" hidden="false" customHeight="true" outlineLevel="0" collapsed="false">
      <c r="A727" s="14" t="n">
        <v>724</v>
      </c>
      <c r="B727" s="15" t="s">
        <v>1481</v>
      </c>
      <c r="C727" s="15" t="s">
        <v>1429</v>
      </c>
      <c r="D727" s="23" t="s">
        <v>1482</v>
      </c>
      <c r="E727" s="23" t="s">
        <v>611</v>
      </c>
      <c r="F727" s="14" t="n">
        <v>116.85</v>
      </c>
      <c r="G727" s="14" t="n">
        <v>96.53</v>
      </c>
      <c r="H727" s="14" t="n">
        <v>75</v>
      </c>
      <c r="I727" s="14" t="n">
        <f aca="false">G727-H727</f>
        <v>21.53</v>
      </c>
      <c r="J727" s="14" t="n">
        <v>20.32</v>
      </c>
      <c r="K727" s="14" t="n">
        <v>2598</v>
      </c>
      <c r="L727" s="14" t="n">
        <v>-40</v>
      </c>
      <c r="M727" s="17" t="n">
        <f aca="false">U727+T727+O727</f>
        <v>300076.422</v>
      </c>
      <c r="N727" s="14" t="n">
        <f aca="false">K727+L727</f>
        <v>2558</v>
      </c>
      <c r="O727" s="17" t="n">
        <f aca="false">N727*H727</f>
        <v>191850</v>
      </c>
      <c r="P727" s="14" t="n">
        <f aca="false">N727*20</f>
        <v>51160</v>
      </c>
      <c r="Q727" s="14" t="n">
        <f aca="false">I727-20</f>
        <v>1.53</v>
      </c>
      <c r="R727" s="14" t="n">
        <f aca="false">N727*1.3</f>
        <v>3325.4</v>
      </c>
      <c r="S727" s="18" t="n">
        <f aca="false">R727*Q727</f>
        <v>5087.862</v>
      </c>
      <c r="T727" s="18" t="n">
        <f aca="false">P727+S727</f>
        <v>56247.862</v>
      </c>
      <c r="U727" s="18" t="n">
        <f aca="false">J727*N727</f>
        <v>51978.56</v>
      </c>
      <c r="V727" s="19" t="n">
        <v>85800</v>
      </c>
      <c r="W727" s="26" t="n">
        <f aca="false">M727-V727</f>
        <v>214276.422</v>
      </c>
    </row>
    <row r="728" s="21" customFormat="true" ht="30.75" hidden="false" customHeight="true" outlineLevel="0" collapsed="false">
      <c r="A728" s="14" t="n">
        <v>725</v>
      </c>
      <c r="B728" s="15" t="s">
        <v>1483</v>
      </c>
      <c r="C728" s="15" t="s">
        <v>1429</v>
      </c>
      <c r="D728" s="16" t="s">
        <v>1484</v>
      </c>
      <c r="E728" s="16" t="s">
        <v>429</v>
      </c>
      <c r="F728" s="14" t="n">
        <v>117.37</v>
      </c>
      <c r="G728" s="14" t="n">
        <v>96.49</v>
      </c>
      <c r="H728" s="14" t="n">
        <v>75</v>
      </c>
      <c r="I728" s="14" t="n">
        <f aca="false">G728-H728</f>
        <v>21.49</v>
      </c>
      <c r="J728" s="14" t="n">
        <v>20.88</v>
      </c>
      <c r="K728" s="14" t="n">
        <v>2598</v>
      </c>
      <c r="L728" s="14" t="n">
        <v>0</v>
      </c>
      <c r="M728" s="17" t="n">
        <f aca="false">U728+T728+O728</f>
        <v>306088.566</v>
      </c>
      <c r="N728" s="14" t="n">
        <f aca="false">K728+L728</f>
        <v>2598</v>
      </c>
      <c r="O728" s="17" t="n">
        <f aca="false">N728*H728</f>
        <v>194850</v>
      </c>
      <c r="P728" s="14" t="n">
        <f aca="false">N728*20</f>
        <v>51960</v>
      </c>
      <c r="Q728" s="14" t="n">
        <f aca="false">I728-20</f>
        <v>1.48999999999999</v>
      </c>
      <c r="R728" s="14" t="n">
        <f aca="false">N728*1.3</f>
        <v>3377.4</v>
      </c>
      <c r="S728" s="18" t="n">
        <f aca="false">R728*Q728</f>
        <v>5032.32599999998</v>
      </c>
      <c r="T728" s="18" t="n">
        <f aca="false">P728+S728</f>
        <v>56992.326</v>
      </c>
      <c r="U728" s="18" t="n">
        <f aca="false">J728*N728</f>
        <v>54246.24</v>
      </c>
      <c r="V728" s="19" t="n">
        <v>85800</v>
      </c>
      <c r="W728" s="26" t="n">
        <f aca="false">M728-V728</f>
        <v>220288.566</v>
      </c>
    </row>
    <row r="729" s="21" customFormat="true" ht="30.75" hidden="false" customHeight="true" outlineLevel="0" collapsed="false">
      <c r="A729" s="14" t="n">
        <v>726</v>
      </c>
      <c r="B729" s="15" t="s">
        <v>1485</v>
      </c>
      <c r="C729" s="15" t="s">
        <v>1429</v>
      </c>
      <c r="D729" s="16" t="s">
        <v>1486</v>
      </c>
      <c r="E729" s="16" t="s">
        <v>429</v>
      </c>
      <c r="F729" s="14" t="n">
        <v>117.37</v>
      </c>
      <c r="G729" s="14" t="n">
        <v>96.49</v>
      </c>
      <c r="H729" s="14" t="n">
        <v>75</v>
      </c>
      <c r="I729" s="14" t="n">
        <f aca="false">G729-H729</f>
        <v>21.49</v>
      </c>
      <c r="J729" s="14" t="n">
        <v>20.88</v>
      </c>
      <c r="K729" s="14" t="n">
        <v>2598</v>
      </c>
      <c r="L729" s="14" t="n">
        <v>100</v>
      </c>
      <c r="M729" s="17" t="n">
        <f aca="false">U729+T729+O729</f>
        <v>317870.266</v>
      </c>
      <c r="N729" s="14" t="n">
        <f aca="false">K729+L729</f>
        <v>2698</v>
      </c>
      <c r="O729" s="17" t="n">
        <f aca="false">N729*H729</f>
        <v>202350</v>
      </c>
      <c r="P729" s="14" t="n">
        <f aca="false">N729*20</f>
        <v>53960</v>
      </c>
      <c r="Q729" s="14" t="n">
        <f aca="false">I729-20</f>
        <v>1.48999999999999</v>
      </c>
      <c r="R729" s="14" t="n">
        <f aca="false">N729*1.3</f>
        <v>3507.4</v>
      </c>
      <c r="S729" s="18" t="n">
        <f aca="false">R729*Q729</f>
        <v>5226.02599999998</v>
      </c>
      <c r="T729" s="18" t="n">
        <f aca="false">P729+S729</f>
        <v>59186.026</v>
      </c>
      <c r="U729" s="18" t="n">
        <f aca="false">J729*N729</f>
        <v>56334.24</v>
      </c>
      <c r="V729" s="19" t="n">
        <v>85800</v>
      </c>
      <c r="W729" s="26" t="n">
        <f aca="false">M729-V729</f>
        <v>232070.266</v>
      </c>
    </row>
    <row r="730" s="21" customFormat="true" ht="30.75" hidden="false" customHeight="true" outlineLevel="0" collapsed="false">
      <c r="A730" s="14" t="n">
        <v>727</v>
      </c>
      <c r="B730" s="15" t="s">
        <v>1487</v>
      </c>
      <c r="C730" s="15" t="s">
        <v>1429</v>
      </c>
      <c r="D730" s="16" t="s">
        <v>1488</v>
      </c>
      <c r="E730" s="16" t="s">
        <v>429</v>
      </c>
      <c r="F730" s="14" t="n">
        <v>117.38</v>
      </c>
      <c r="G730" s="14" t="n">
        <v>96.49</v>
      </c>
      <c r="H730" s="14" t="n">
        <v>75</v>
      </c>
      <c r="I730" s="14" t="n">
        <f aca="false">G730-H730</f>
        <v>21.49</v>
      </c>
      <c r="J730" s="14" t="n">
        <v>20.89</v>
      </c>
      <c r="K730" s="14" t="n">
        <v>2598</v>
      </c>
      <c r="L730" s="14" t="n">
        <v>140</v>
      </c>
      <c r="M730" s="17" t="n">
        <f aca="false">U730+T730+O730</f>
        <v>322610.326</v>
      </c>
      <c r="N730" s="14" t="n">
        <f aca="false">K730+L730</f>
        <v>2738</v>
      </c>
      <c r="O730" s="17" t="n">
        <f aca="false">N730*H730</f>
        <v>205350</v>
      </c>
      <c r="P730" s="14" t="n">
        <f aca="false">N730*20</f>
        <v>54760</v>
      </c>
      <c r="Q730" s="14" t="n">
        <f aca="false">I730-20</f>
        <v>1.48999999999999</v>
      </c>
      <c r="R730" s="14" t="n">
        <f aca="false">N730*1.3</f>
        <v>3559.4</v>
      </c>
      <c r="S730" s="18" t="n">
        <f aca="false">R730*Q730</f>
        <v>5303.50599999998</v>
      </c>
      <c r="T730" s="18" t="n">
        <f aca="false">P730+S730</f>
        <v>60063.506</v>
      </c>
      <c r="U730" s="18" t="n">
        <f aca="false">J730*N730</f>
        <v>57196.82</v>
      </c>
      <c r="V730" s="19" t="n">
        <v>85800</v>
      </c>
      <c r="W730" s="26" t="n">
        <f aca="false">M730-V730</f>
        <v>236810.326</v>
      </c>
    </row>
    <row r="731" s="21" customFormat="true" ht="30.75" hidden="false" customHeight="true" outlineLevel="0" collapsed="false">
      <c r="A731" s="14" t="n">
        <v>728</v>
      </c>
      <c r="B731" s="15" t="s">
        <v>1489</v>
      </c>
      <c r="C731" s="15" t="s">
        <v>1429</v>
      </c>
      <c r="D731" s="16" t="s">
        <v>1490</v>
      </c>
      <c r="E731" s="16" t="s">
        <v>429</v>
      </c>
      <c r="F731" s="14" t="n">
        <v>117.38</v>
      </c>
      <c r="G731" s="14" t="n">
        <v>96.49</v>
      </c>
      <c r="H731" s="14" t="n">
        <v>75</v>
      </c>
      <c r="I731" s="14" t="n">
        <f aca="false">G731-H731</f>
        <v>21.49</v>
      </c>
      <c r="J731" s="14" t="n">
        <v>20.89</v>
      </c>
      <c r="K731" s="14" t="n">
        <v>2598</v>
      </c>
      <c r="L731" s="14" t="n">
        <v>60</v>
      </c>
      <c r="M731" s="17" t="n">
        <f aca="false">U731+T731+O731</f>
        <v>313184.166</v>
      </c>
      <c r="N731" s="14" t="n">
        <f aca="false">K731+L731</f>
        <v>2658</v>
      </c>
      <c r="O731" s="17" t="n">
        <f aca="false">N731*H731</f>
        <v>199350</v>
      </c>
      <c r="P731" s="14" t="n">
        <f aca="false">N731*20</f>
        <v>53160</v>
      </c>
      <c r="Q731" s="14" t="n">
        <f aca="false">I731-20</f>
        <v>1.48999999999999</v>
      </c>
      <c r="R731" s="14" t="n">
        <f aca="false">N731*1.3</f>
        <v>3455.4</v>
      </c>
      <c r="S731" s="18" t="n">
        <f aca="false">R731*Q731</f>
        <v>5148.54599999998</v>
      </c>
      <c r="T731" s="18" t="n">
        <f aca="false">P731+S731</f>
        <v>58308.546</v>
      </c>
      <c r="U731" s="18" t="n">
        <f aca="false">J731*N731</f>
        <v>55525.62</v>
      </c>
      <c r="V731" s="19" t="n">
        <v>85800</v>
      </c>
      <c r="W731" s="26" t="n">
        <f aca="false">M731-V731</f>
        <v>227384.166</v>
      </c>
    </row>
    <row r="732" s="21" customFormat="true" ht="30.75" hidden="false" customHeight="true" outlineLevel="0" collapsed="false">
      <c r="A732" s="14" t="n">
        <v>729</v>
      </c>
      <c r="B732" s="15" t="s">
        <v>1491</v>
      </c>
      <c r="C732" s="15" t="s">
        <v>1429</v>
      </c>
      <c r="D732" s="16" t="s">
        <v>1492</v>
      </c>
      <c r="E732" s="16" t="s">
        <v>429</v>
      </c>
      <c r="F732" s="14" t="n">
        <v>117.38</v>
      </c>
      <c r="G732" s="14" t="n">
        <v>96.49</v>
      </c>
      <c r="H732" s="14" t="n">
        <v>75</v>
      </c>
      <c r="I732" s="14" t="n">
        <f aca="false">G732-H732</f>
        <v>21.49</v>
      </c>
      <c r="J732" s="14" t="n">
        <v>20.89</v>
      </c>
      <c r="K732" s="14" t="n">
        <v>2598</v>
      </c>
      <c r="L732" s="14" t="n">
        <v>100</v>
      </c>
      <c r="M732" s="17" t="n">
        <f aca="false">U732+T732+O732</f>
        <v>317897.246</v>
      </c>
      <c r="N732" s="14" t="n">
        <f aca="false">K732+L732</f>
        <v>2698</v>
      </c>
      <c r="O732" s="17" t="n">
        <f aca="false">N732*H732</f>
        <v>202350</v>
      </c>
      <c r="P732" s="14" t="n">
        <f aca="false">N732*20</f>
        <v>53960</v>
      </c>
      <c r="Q732" s="14" t="n">
        <f aca="false">I732-20</f>
        <v>1.48999999999999</v>
      </c>
      <c r="R732" s="14" t="n">
        <f aca="false">N732*1.3</f>
        <v>3507.4</v>
      </c>
      <c r="S732" s="18" t="n">
        <f aca="false">R732*Q732</f>
        <v>5226.02599999998</v>
      </c>
      <c r="T732" s="18" t="n">
        <f aca="false">P732+S732</f>
        <v>59186.026</v>
      </c>
      <c r="U732" s="18" t="n">
        <f aca="false">J732*N732</f>
        <v>56361.22</v>
      </c>
      <c r="V732" s="19" t="n">
        <v>85800</v>
      </c>
      <c r="W732" s="26" t="n">
        <f aca="false">M732-V732</f>
        <v>232097.246</v>
      </c>
    </row>
    <row r="733" s="21" customFormat="true" ht="30.75" hidden="false" customHeight="true" outlineLevel="0" collapsed="false">
      <c r="A733" s="14" t="n">
        <v>730</v>
      </c>
      <c r="B733" s="15" t="s">
        <v>1493</v>
      </c>
      <c r="C733" s="15" t="s">
        <v>1429</v>
      </c>
      <c r="D733" s="16" t="s">
        <v>1494</v>
      </c>
      <c r="E733" s="16" t="s">
        <v>429</v>
      </c>
      <c r="F733" s="14" t="n">
        <v>116.85</v>
      </c>
      <c r="G733" s="14" t="n">
        <v>96.53</v>
      </c>
      <c r="H733" s="14" t="n">
        <v>75</v>
      </c>
      <c r="I733" s="14" t="n">
        <f aca="false">G733-H733</f>
        <v>21.53</v>
      </c>
      <c r="J733" s="14" t="n">
        <v>20.32</v>
      </c>
      <c r="K733" s="14" t="n">
        <v>2598</v>
      </c>
      <c r="L733" s="14" t="n">
        <v>-80</v>
      </c>
      <c r="M733" s="17" t="n">
        <f aca="false">U733+T733+O733</f>
        <v>295384.062</v>
      </c>
      <c r="N733" s="14" t="n">
        <f aca="false">K733+L733</f>
        <v>2518</v>
      </c>
      <c r="O733" s="17" t="n">
        <f aca="false">N733*H733</f>
        <v>188850</v>
      </c>
      <c r="P733" s="14" t="n">
        <f aca="false">N733*20</f>
        <v>50360</v>
      </c>
      <c r="Q733" s="14" t="n">
        <f aca="false">I733-20</f>
        <v>1.53</v>
      </c>
      <c r="R733" s="14" t="n">
        <f aca="false">N733*1.3</f>
        <v>3273.4</v>
      </c>
      <c r="S733" s="18" t="n">
        <f aca="false">R733*Q733</f>
        <v>5008.302</v>
      </c>
      <c r="T733" s="18" t="n">
        <f aca="false">P733+S733</f>
        <v>55368.302</v>
      </c>
      <c r="U733" s="18" t="n">
        <f aca="false">J733*N733</f>
        <v>51165.76</v>
      </c>
      <c r="V733" s="19" t="n">
        <v>85800</v>
      </c>
      <c r="W733" s="26" t="n">
        <f aca="false">M733-V733</f>
        <v>209584.062</v>
      </c>
    </row>
    <row r="734" s="21" customFormat="true" ht="30.75" hidden="false" customHeight="true" outlineLevel="0" collapsed="false">
      <c r="A734" s="14" t="n">
        <v>731</v>
      </c>
      <c r="B734" s="15" t="s">
        <v>1495</v>
      </c>
      <c r="C734" s="15" t="s">
        <v>1447</v>
      </c>
      <c r="D734" s="16" t="s">
        <v>1496</v>
      </c>
      <c r="E734" s="16" t="s">
        <v>429</v>
      </c>
      <c r="F734" s="14" t="n">
        <v>117.38</v>
      </c>
      <c r="G734" s="14" t="n">
        <v>96.49</v>
      </c>
      <c r="H734" s="14" t="n">
        <v>75</v>
      </c>
      <c r="I734" s="14" t="n">
        <f aca="false">G734-H734</f>
        <v>21.49</v>
      </c>
      <c r="J734" s="14" t="n">
        <v>20.89</v>
      </c>
      <c r="K734" s="14" t="n">
        <v>2598</v>
      </c>
      <c r="L734" s="14" t="n">
        <v>80</v>
      </c>
      <c r="M734" s="17" t="n">
        <f aca="false">U734+T734+O734</f>
        <v>315540.706</v>
      </c>
      <c r="N734" s="14" t="n">
        <f aca="false">K734+L734</f>
        <v>2678</v>
      </c>
      <c r="O734" s="17" t="n">
        <f aca="false">N734*H734</f>
        <v>200850</v>
      </c>
      <c r="P734" s="14" t="n">
        <f aca="false">N734*20</f>
        <v>53560</v>
      </c>
      <c r="Q734" s="14" t="n">
        <f aca="false">I734-20</f>
        <v>1.48999999999999</v>
      </c>
      <c r="R734" s="14" t="n">
        <f aca="false">N734*1.3</f>
        <v>3481.4</v>
      </c>
      <c r="S734" s="18" t="n">
        <f aca="false">R734*Q734</f>
        <v>5187.28599999998</v>
      </c>
      <c r="T734" s="18" t="n">
        <f aca="false">P734+S734</f>
        <v>58747.286</v>
      </c>
      <c r="U734" s="18" t="n">
        <f aca="false">J734*N734</f>
        <v>55943.42</v>
      </c>
      <c r="V734" s="19" t="n">
        <v>85800</v>
      </c>
      <c r="W734" s="26" t="n">
        <f aca="false">M734-V734</f>
        <v>229740.706</v>
      </c>
    </row>
    <row r="735" s="21" customFormat="true" ht="30.75" hidden="false" customHeight="true" outlineLevel="0" collapsed="false">
      <c r="A735" s="14" t="n">
        <v>732</v>
      </c>
      <c r="B735" s="15" t="s">
        <v>1497</v>
      </c>
      <c r="C735" s="15" t="s">
        <v>1429</v>
      </c>
      <c r="D735" s="16" t="s">
        <v>1498</v>
      </c>
      <c r="E735" s="16" t="s">
        <v>429</v>
      </c>
      <c r="F735" s="14" t="n">
        <v>117.38</v>
      </c>
      <c r="G735" s="14" t="n">
        <v>96.49</v>
      </c>
      <c r="H735" s="14" t="n">
        <v>75</v>
      </c>
      <c r="I735" s="14" t="n">
        <f aca="false">G735-H735</f>
        <v>21.49</v>
      </c>
      <c r="J735" s="14" t="n">
        <v>20.89</v>
      </c>
      <c r="K735" s="14" t="n">
        <v>2598</v>
      </c>
      <c r="L735" s="14" t="n">
        <v>20</v>
      </c>
      <c r="M735" s="17" t="n">
        <f aca="false">U735+T735+O735</f>
        <v>308471.086</v>
      </c>
      <c r="N735" s="14" t="n">
        <f aca="false">K735+L735</f>
        <v>2618</v>
      </c>
      <c r="O735" s="17" t="n">
        <f aca="false">N735*H735</f>
        <v>196350</v>
      </c>
      <c r="P735" s="14" t="n">
        <f aca="false">N735*20</f>
        <v>52360</v>
      </c>
      <c r="Q735" s="14" t="n">
        <f aca="false">I735-20</f>
        <v>1.48999999999999</v>
      </c>
      <c r="R735" s="14" t="n">
        <f aca="false">N735*1.3</f>
        <v>3403.4</v>
      </c>
      <c r="S735" s="18" t="n">
        <f aca="false">R735*Q735</f>
        <v>5071.06599999998</v>
      </c>
      <c r="T735" s="18" t="n">
        <f aca="false">P735+S735</f>
        <v>57431.066</v>
      </c>
      <c r="U735" s="18" t="n">
        <f aca="false">J735*N735</f>
        <v>54690.02</v>
      </c>
      <c r="V735" s="19" t="n">
        <v>85800</v>
      </c>
      <c r="W735" s="26" t="n">
        <f aca="false">M735-V735</f>
        <v>222671.086</v>
      </c>
    </row>
    <row r="736" s="21" customFormat="true" ht="30.75" hidden="false" customHeight="true" outlineLevel="0" collapsed="false">
      <c r="A736" s="14" t="n">
        <v>733</v>
      </c>
      <c r="B736" s="15" t="s">
        <v>1499</v>
      </c>
      <c r="C736" s="15" t="s">
        <v>1432</v>
      </c>
      <c r="D736" s="16" t="s">
        <v>1500</v>
      </c>
      <c r="E736" s="16" t="s">
        <v>429</v>
      </c>
      <c r="F736" s="14" t="n">
        <v>117.38</v>
      </c>
      <c r="G736" s="14" t="n">
        <v>96.49</v>
      </c>
      <c r="H736" s="14" t="n">
        <v>75</v>
      </c>
      <c r="I736" s="14" t="n">
        <f aca="false">G736-H736</f>
        <v>21.49</v>
      </c>
      <c r="J736" s="14" t="n">
        <v>20.89</v>
      </c>
      <c r="K736" s="14" t="n">
        <v>2598</v>
      </c>
      <c r="L736" s="14" t="n">
        <v>-60</v>
      </c>
      <c r="M736" s="17" t="n">
        <f aca="false">U736+T736+O736</f>
        <v>299044.926</v>
      </c>
      <c r="N736" s="14" t="n">
        <f aca="false">K736+L736</f>
        <v>2538</v>
      </c>
      <c r="O736" s="17" t="n">
        <f aca="false">N736*H736</f>
        <v>190350</v>
      </c>
      <c r="P736" s="14" t="n">
        <f aca="false">N736*20</f>
        <v>50760</v>
      </c>
      <c r="Q736" s="14" t="n">
        <f aca="false">I736-20</f>
        <v>1.48999999999999</v>
      </c>
      <c r="R736" s="14" t="n">
        <f aca="false">N736*1.3</f>
        <v>3299.4</v>
      </c>
      <c r="S736" s="18" t="n">
        <f aca="false">R736*Q736</f>
        <v>4916.10599999998</v>
      </c>
      <c r="T736" s="18" t="n">
        <f aca="false">P736+S736</f>
        <v>55676.106</v>
      </c>
      <c r="U736" s="18" t="n">
        <f aca="false">J736*N736</f>
        <v>53018.82</v>
      </c>
      <c r="V736" s="19" t="n">
        <v>85800</v>
      </c>
      <c r="W736" s="26" t="n">
        <f aca="false">M736-V736</f>
        <v>213244.926</v>
      </c>
    </row>
    <row r="737" s="21" customFormat="true" ht="30.75" hidden="false" customHeight="true" outlineLevel="0" collapsed="false">
      <c r="A737" s="14" t="n">
        <v>734</v>
      </c>
      <c r="B737" s="15" t="s">
        <v>1501</v>
      </c>
      <c r="C737" s="15" t="s">
        <v>1429</v>
      </c>
      <c r="D737" s="16" t="s">
        <v>1502</v>
      </c>
      <c r="E737" s="16" t="s">
        <v>429</v>
      </c>
      <c r="F737" s="14" t="n">
        <v>117.38</v>
      </c>
      <c r="G737" s="14" t="n">
        <v>96.49</v>
      </c>
      <c r="H737" s="14" t="n">
        <v>75</v>
      </c>
      <c r="I737" s="14" t="n">
        <f aca="false">G737-H737</f>
        <v>21.49</v>
      </c>
      <c r="J737" s="14" t="n">
        <v>20.89</v>
      </c>
      <c r="K737" s="14" t="n">
        <v>2598</v>
      </c>
      <c r="L737" s="14" t="n">
        <v>40</v>
      </c>
      <c r="M737" s="17" t="n">
        <f aca="false">U737+T737+O737</f>
        <v>310827.626</v>
      </c>
      <c r="N737" s="14" t="n">
        <f aca="false">K737+L737</f>
        <v>2638</v>
      </c>
      <c r="O737" s="17" t="n">
        <f aca="false">N737*H737</f>
        <v>197850</v>
      </c>
      <c r="P737" s="14" t="n">
        <f aca="false">N737*20</f>
        <v>52760</v>
      </c>
      <c r="Q737" s="14" t="n">
        <f aca="false">I737-20</f>
        <v>1.48999999999999</v>
      </c>
      <c r="R737" s="14" t="n">
        <f aca="false">N737*1.3</f>
        <v>3429.4</v>
      </c>
      <c r="S737" s="18" t="n">
        <f aca="false">R737*Q737</f>
        <v>5109.80599999998</v>
      </c>
      <c r="T737" s="18" t="n">
        <f aca="false">P737+S737</f>
        <v>57869.806</v>
      </c>
      <c r="U737" s="18" t="n">
        <f aca="false">J737*N737</f>
        <v>55107.82</v>
      </c>
      <c r="V737" s="19" t="n">
        <v>85800</v>
      </c>
      <c r="W737" s="26" t="n">
        <f aca="false">M737-V737</f>
        <v>225027.626</v>
      </c>
    </row>
    <row r="738" s="21" customFormat="true" ht="30.75" hidden="false" customHeight="true" outlineLevel="0" collapsed="false">
      <c r="A738" s="14" t="n">
        <v>735</v>
      </c>
      <c r="B738" s="15" t="s">
        <v>1503</v>
      </c>
      <c r="C738" s="15" t="s">
        <v>1429</v>
      </c>
      <c r="D738" s="16" t="s">
        <v>1504</v>
      </c>
      <c r="E738" s="16" t="s">
        <v>429</v>
      </c>
      <c r="F738" s="14" t="n">
        <v>116.85</v>
      </c>
      <c r="G738" s="14" t="n">
        <v>96.53</v>
      </c>
      <c r="H738" s="14" t="n">
        <v>75</v>
      </c>
      <c r="I738" s="14" t="n">
        <f aca="false">G738-H738</f>
        <v>21.53</v>
      </c>
      <c r="J738" s="14" t="n">
        <v>20.32</v>
      </c>
      <c r="K738" s="14" t="n">
        <v>2598</v>
      </c>
      <c r="L738" s="14" t="n">
        <v>140</v>
      </c>
      <c r="M738" s="17" t="n">
        <f aca="false">U738+T738+O738</f>
        <v>321192.042</v>
      </c>
      <c r="N738" s="14" t="n">
        <f aca="false">K738+L738</f>
        <v>2738</v>
      </c>
      <c r="O738" s="17" t="n">
        <f aca="false">N738*H738</f>
        <v>205350</v>
      </c>
      <c r="P738" s="14" t="n">
        <f aca="false">N738*20</f>
        <v>54760</v>
      </c>
      <c r="Q738" s="14" t="n">
        <f aca="false">I738-20</f>
        <v>1.53</v>
      </c>
      <c r="R738" s="14" t="n">
        <f aca="false">N738*1.3</f>
        <v>3559.4</v>
      </c>
      <c r="S738" s="18" t="n">
        <f aca="false">R738*Q738</f>
        <v>5445.882</v>
      </c>
      <c r="T738" s="18" t="n">
        <f aca="false">P738+S738</f>
        <v>60205.882</v>
      </c>
      <c r="U738" s="18" t="n">
        <f aca="false">J738*N738</f>
        <v>55636.16</v>
      </c>
      <c r="V738" s="19" t="n">
        <v>85800</v>
      </c>
      <c r="W738" s="26" t="n">
        <f aca="false">M738-V738</f>
        <v>235392.042</v>
      </c>
    </row>
    <row r="739" s="21" customFormat="true" ht="30.75" hidden="false" customHeight="true" outlineLevel="0" collapsed="false">
      <c r="A739" s="14" t="n">
        <v>736</v>
      </c>
      <c r="B739" s="15" t="s">
        <v>1505</v>
      </c>
      <c r="C739" s="15" t="s">
        <v>1447</v>
      </c>
      <c r="D739" s="16" t="s">
        <v>1506</v>
      </c>
      <c r="E739" s="16" t="s">
        <v>429</v>
      </c>
      <c r="F739" s="14" t="n">
        <v>116.85</v>
      </c>
      <c r="G739" s="14" t="n">
        <v>96.53</v>
      </c>
      <c r="H739" s="14" t="n">
        <v>75</v>
      </c>
      <c r="I739" s="14" t="n">
        <f aca="false">G739-H739</f>
        <v>21.53</v>
      </c>
      <c r="J739" s="14" t="n">
        <v>20.32</v>
      </c>
      <c r="K739" s="14" t="n">
        <v>2598</v>
      </c>
      <c r="L739" s="14" t="n">
        <v>60</v>
      </c>
      <c r="M739" s="17" t="n">
        <f aca="false">U739+T739+O739</f>
        <v>311807.322</v>
      </c>
      <c r="N739" s="14" t="n">
        <f aca="false">K739+L739</f>
        <v>2658</v>
      </c>
      <c r="O739" s="17" t="n">
        <f aca="false">N739*H739</f>
        <v>199350</v>
      </c>
      <c r="P739" s="14" t="n">
        <f aca="false">N739*20</f>
        <v>53160</v>
      </c>
      <c r="Q739" s="14" t="n">
        <f aca="false">I739-20</f>
        <v>1.53</v>
      </c>
      <c r="R739" s="14" t="n">
        <f aca="false">N739*1.3</f>
        <v>3455.4</v>
      </c>
      <c r="S739" s="18" t="n">
        <f aca="false">R739*Q739</f>
        <v>5286.762</v>
      </c>
      <c r="T739" s="18" t="n">
        <f aca="false">P739+S739</f>
        <v>58446.762</v>
      </c>
      <c r="U739" s="18" t="n">
        <f aca="false">J739*N739</f>
        <v>54010.56</v>
      </c>
      <c r="V739" s="19" t="n">
        <v>85800</v>
      </c>
      <c r="W739" s="26" t="n">
        <f aca="false">M739-V739</f>
        <v>226007.322</v>
      </c>
    </row>
    <row r="740" s="21" customFormat="true" ht="30.75" hidden="false" customHeight="true" outlineLevel="0" collapsed="false">
      <c r="A740" s="14" t="n">
        <v>737</v>
      </c>
      <c r="B740" s="15" t="s">
        <v>1507</v>
      </c>
      <c r="C740" s="15" t="s">
        <v>1429</v>
      </c>
      <c r="D740" s="16" t="s">
        <v>1508</v>
      </c>
      <c r="E740" s="16" t="s">
        <v>429</v>
      </c>
      <c r="F740" s="14" t="n">
        <v>117.38</v>
      </c>
      <c r="G740" s="14" t="n">
        <v>96.49</v>
      </c>
      <c r="H740" s="14" t="n">
        <v>75</v>
      </c>
      <c r="I740" s="14" t="n">
        <f aca="false">G740-H740</f>
        <v>21.49</v>
      </c>
      <c r="J740" s="14" t="n">
        <v>20.89</v>
      </c>
      <c r="K740" s="14" t="n">
        <v>2598</v>
      </c>
      <c r="L740" s="14" t="n">
        <v>80</v>
      </c>
      <c r="M740" s="17" t="n">
        <f aca="false">U740+T740+O740</f>
        <v>315540.706</v>
      </c>
      <c r="N740" s="14" t="n">
        <f aca="false">K740+L740</f>
        <v>2678</v>
      </c>
      <c r="O740" s="17" t="n">
        <f aca="false">N740*H740</f>
        <v>200850</v>
      </c>
      <c r="P740" s="14" t="n">
        <f aca="false">N740*20</f>
        <v>53560</v>
      </c>
      <c r="Q740" s="14" t="n">
        <f aca="false">I740-20</f>
        <v>1.48999999999999</v>
      </c>
      <c r="R740" s="14" t="n">
        <f aca="false">N740*1.3</f>
        <v>3481.4</v>
      </c>
      <c r="S740" s="18" t="n">
        <f aca="false">R740*Q740</f>
        <v>5187.28599999998</v>
      </c>
      <c r="T740" s="18" t="n">
        <f aca="false">P740+S740</f>
        <v>58747.286</v>
      </c>
      <c r="U740" s="18" t="n">
        <f aca="false">J740*N740</f>
        <v>55943.42</v>
      </c>
      <c r="V740" s="19" t="n">
        <v>85800</v>
      </c>
      <c r="W740" s="26" t="n">
        <f aca="false">M740-V740</f>
        <v>229740.706</v>
      </c>
    </row>
    <row r="741" s="21" customFormat="true" ht="30.75" hidden="false" customHeight="true" outlineLevel="0" collapsed="false">
      <c r="A741" s="14" t="n">
        <v>738</v>
      </c>
      <c r="B741" s="15" t="s">
        <v>1509</v>
      </c>
      <c r="C741" s="15" t="s">
        <v>1429</v>
      </c>
      <c r="D741" s="16" t="s">
        <v>1510</v>
      </c>
      <c r="E741" s="16" t="s">
        <v>429</v>
      </c>
      <c r="F741" s="14" t="n">
        <v>117.38</v>
      </c>
      <c r="G741" s="14" t="n">
        <v>96.49</v>
      </c>
      <c r="H741" s="14" t="n">
        <v>75</v>
      </c>
      <c r="I741" s="14" t="n">
        <f aca="false">G741-H741</f>
        <v>21.49</v>
      </c>
      <c r="J741" s="14" t="n">
        <v>20.89</v>
      </c>
      <c r="K741" s="14" t="n">
        <v>2598</v>
      </c>
      <c r="L741" s="14" t="n">
        <v>-20</v>
      </c>
      <c r="M741" s="17" t="n">
        <f aca="false">U741+T741+O741</f>
        <v>303758.006</v>
      </c>
      <c r="N741" s="14" t="n">
        <f aca="false">K741+L741</f>
        <v>2578</v>
      </c>
      <c r="O741" s="17" t="n">
        <f aca="false">N741*H741</f>
        <v>193350</v>
      </c>
      <c r="P741" s="14" t="n">
        <f aca="false">N741*20</f>
        <v>51560</v>
      </c>
      <c r="Q741" s="14" t="n">
        <f aca="false">I741-20</f>
        <v>1.48999999999999</v>
      </c>
      <c r="R741" s="14" t="n">
        <f aca="false">N741*1.3</f>
        <v>3351.4</v>
      </c>
      <c r="S741" s="18" t="n">
        <f aca="false">R741*Q741</f>
        <v>4993.58599999998</v>
      </c>
      <c r="T741" s="18" t="n">
        <f aca="false">P741+S741</f>
        <v>56553.586</v>
      </c>
      <c r="U741" s="18" t="n">
        <f aca="false">J741*N741</f>
        <v>53854.42</v>
      </c>
      <c r="V741" s="19" t="n">
        <v>85800</v>
      </c>
      <c r="W741" s="26" t="n">
        <f aca="false">M741-V741</f>
        <v>217958.006</v>
      </c>
    </row>
    <row r="742" s="21" customFormat="true" ht="30.75" hidden="false" customHeight="true" outlineLevel="0" collapsed="false">
      <c r="A742" s="14" t="n">
        <v>739</v>
      </c>
      <c r="B742" s="15" t="s">
        <v>1511</v>
      </c>
      <c r="C742" s="15" t="s">
        <v>1429</v>
      </c>
      <c r="D742" s="23" t="s">
        <v>1512</v>
      </c>
      <c r="E742" s="23" t="s">
        <v>611</v>
      </c>
      <c r="F742" s="14" t="n">
        <v>116.85</v>
      </c>
      <c r="G742" s="14" t="n">
        <v>96.53</v>
      </c>
      <c r="H742" s="14" t="n">
        <v>75</v>
      </c>
      <c r="I742" s="14" t="n">
        <f aca="false">G742-H742</f>
        <v>21.53</v>
      </c>
      <c r="J742" s="14" t="n">
        <v>20.32</v>
      </c>
      <c r="K742" s="14" t="n">
        <v>2598</v>
      </c>
      <c r="L742" s="14" t="n">
        <v>0</v>
      </c>
      <c r="M742" s="17" t="n">
        <f aca="false">U742+T742+O742</f>
        <v>304768.782</v>
      </c>
      <c r="N742" s="14" t="n">
        <f aca="false">K742+L742</f>
        <v>2598</v>
      </c>
      <c r="O742" s="17" t="n">
        <f aca="false">N742*H742</f>
        <v>194850</v>
      </c>
      <c r="P742" s="14" t="n">
        <f aca="false">N742*20</f>
        <v>51960</v>
      </c>
      <c r="Q742" s="14" t="n">
        <f aca="false">I742-20</f>
        <v>1.53</v>
      </c>
      <c r="R742" s="14" t="n">
        <f aca="false">N742*1.3</f>
        <v>3377.4</v>
      </c>
      <c r="S742" s="18" t="n">
        <f aca="false">R742*Q742</f>
        <v>5167.422</v>
      </c>
      <c r="T742" s="18" t="n">
        <f aca="false">P742+S742</f>
        <v>57127.422</v>
      </c>
      <c r="U742" s="18" t="n">
        <f aca="false">J742*N742</f>
        <v>52791.36</v>
      </c>
      <c r="V742" s="19" t="n">
        <v>85800</v>
      </c>
      <c r="W742" s="26" t="n">
        <f aca="false">M742-V742</f>
        <v>218968.782</v>
      </c>
    </row>
    <row r="743" s="21" customFormat="true" ht="30.75" hidden="false" customHeight="true" outlineLevel="0" collapsed="false">
      <c r="A743" s="14" t="n">
        <v>740</v>
      </c>
      <c r="B743" s="15" t="s">
        <v>1513</v>
      </c>
      <c r="C743" s="15" t="s">
        <v>1429</v>
      </c>
      <c r="D743" s="16" t="s">
        <v>1514</v>
      </c>
      <c r="E743" s="16" t="s">
        <v>429</v>
      </c>
      <c r="F743" s="14" t="n">
        <v>117.38</v>
      </c>
      <c r="G743" s="14" t="n">
        <v>96.49</v>
      </c>
      <c r="H743" s="14" t="n">
        <v>75</v>
      </c>
      <c r="I743" s="14" t="n">
        <f aca="false">G743-H743</f>
        <v>21.49</v>
      </c>
      <c r="J743" s="14" t="n">
        <v>20.89</v>
      </c>
      <c r="K743" s="14" t="n">
        <v>2598</v>
      </c>
      <c r="L743" s="14" t="n">
        <v>60</v>
      </c>
      <c r="M743" s="17" t="n">
        <f aca="false">U743+T743+O743</f>
        <v>313184.166</v>
      </c>
      <c r="N743" s="14" t="n">
        <f aca="false">K743+L743</f>
        <v>2658</v>
      </c>
      <c r="O743" s="17" t="n">
        <f aca="false">N743*H743</f>
        <v>199350</v>
      </c>
      <c r="P743" s="14" t="n">
        <f aca="false">N743*20</f>
        <v>53160</v>
      </c>
      <c r="Q743" s="14" t="n">
        <f aca="false">I743-20</f>
        <v>1.48999999999999</v>
      </c>
      <c r="R743" s="14" t="n">
        <f aca="false">N743*1.3</f>
        <v>3455.4</v>
      </c>
      <c r="S743" s="18" t="n">
        <f aca="false">R743*Q743</f>
        <v>5148.54599999998</v>
      </c>
      <c r="T743" s="18" t="n">
        <f aca="false">P743+S743</f>
        <v>58308.546</v>
      </c>
      <c r="U743" s="18" t="n">
        <f aca="false">J743*N743</f>
        <v>55525.62</v>
      </c>
      <c r="V743" s="19" t="n">
        <v>85800</v>
      </c>
      <c r="W743" s="26" t="n">
        <f aca="false">M743-V743</f>
        <v>227384.166</v>
      </c>
    </row>
    <row r="744" s="21" customFormat="true" ht="30.75" hidden="false" customHeight="true" outlineLevel="0" collapsed="false">
      <c r="A744" s="14" t="n">
        <v>741</v>
      </c>
      <c r="B744" s="15" t="s">
        <v>1515</v>
      </c>
      <c r="C744" s="15" t="s">
        <v>1429</v>
      </c>
      <c r="D744" s="16" t="s">
        <v>1516</v>
      </c>
      <c r="E744" s="16" t="s">
        <v>429</v>
      </c>
      <c r="F744" s="14" t="n">
        <v>116.85</v>
      </c>
      <c r="G744" s="14" t="n">
        <v>96.53</v>
      </c>
      <c r="H744" s="14" t="n">
        <v>75</v>
      </c>
      <c r="I744" s="14" t="n">
        <f aca="false">G744-H744</f>
        <v>21.53</v>
      </c>
      <c r="J744" s="14" t="n">
        <v>20.32</v>
      </c>
      <c r="K744" s="14" t="n">
        <v>2598</v>
      </c>
      <c r="L744" s="14" t="n">
        <v>40</v>
      </c>
      <c r="M744" s="17" t="n">
        <f aca="false">U744+T744+O744</f>
        <v>309461.142</v>
      </c>
      <c r="N744" s="14" t="n">
        <f aca="false">K744+L744</f>
        <v>2638</v>
      </c>
      <c r="O744" s="17" t="n">
        <f aca="false">N744*H744</f>
        <v>197850</v>
      </c>
      <c r="P744" s="14" t="n">
        <f aca="false">N744*20</f>
        <v>52760</v>
      </c>
      <c r="Q744" s="14" t="n">
        <f aca="false">I744-20</f>
        <v>1.53</v>
      </c>
      <c r="R744" s="14" t="n">
        <f aca="false">N744*1.3</f>
        <v>3429.4</v>
      </c>
      <c r="S744" s="18" t="n">
        <f aca="false">R744*Q744</f>
        <v>5246.982</v>
      </c>
      <c r="T744" s="18" t="n">
        <f aca="false">P744+S744</f>
        <v>58006.982</v>
      </c>
      <c r="U744" s="18" t="n">
        <f aca="false">J744*N744</f>
        <v>53604.16</v>
      </c>
      <c r="V744" s="19" t="n">
        <v>85800</v>
      </c>
      <c r="W744" s="26" t="n">
        <f aca="false">M744-V744</f>
        <v>223661.142</v>
      </c>
    </row>
    <row r="745" s="21" customFormat="true" ht="30.75" hidden="false" customHeight="true" outlineLevel="0" collapsed="false">
      <c r="A745" s="14" t="n">
        <v>742</v>
      </c>
      <c r="B745" s="15" t="s">
        <v>326</v>
      </c>
      <c r="C745" s="15" t="s">
        <v>1447</v>
      </c>
      <c r="D745" s="23" t="s">
        <v>1517</v>
      </c>
      <c r="E745" s="23" t="s">
        <v>611</v>
      </c>
      <c r="F745" s="14" t="n">
        <v>116.85</v>
      </c>
      <c r="G745" s="14" t="n">
        <v>96.53</v>
      </c>
      <c r="H745" s="14" t="n">
        <v>75</v>
      </c>
      <c r="I745" s="14" t="n">
        <f aca="false">G745-H745</f>
        <v>21.53</v>
      </c>
      <c r="J745" s="14" t="n">
        <v>20.32</v>
      </c>
      <c r="K745" s="14" t="n">
        <v>2598</v>
      </c>
      <c r="L745" s="14" t="n">
        <v>20</v>
      </c>
      <c r="M745" s="17" t="n">
        <f aca="false">U745+T745+O745</f>
        <v>307114.962</v>
      </c>
      <c r="N745" s="14" t="n">
        <f aca="false">K745+L745</f>
        <v>2618</v>
      </c>
      <c r="O745" s="17" t="n">
        <f aca="false">N745*H745</f>
        <v>196350</v>
      </c>
      <c r="P745" s="14" t="n">
        <f aca="false">N745*20</f>
        <v>52360</v>
      </c>
      <c r="Q745" s="14" t="n">
        <f aca="false">I745-20</f>
        <v>1.53</v>
      </c>
      <c r="R745" s="14" t="n">
        <f aca="false">N745*1.3</f>
        <v>3403.4</v>
      </c>
      <c r="S745" s="18" t="n">
        <f aca="false">R745*Q745</f>
        <v>5207.202</v>
      </c>
      <c r="T745" s="18" t="n">
        <f aca="false">P745+S745</f>
        <v>57567.202</v>
      </c>
      <c r="U745" s="18" t="n">
        <f aca="false">J745*N745</f>
        <v>53197.76</v>
      </c>
      <c r="V745" s="19" t="n">
        <v>85800</v>
      </c>
      <c r="W745" s="26" t="n">
        <f aca="false">M745-V745</f>
        <v>221314.962</v>
      </c>
    </row>
    <row r="746" s="21" customFormat="true" ht="30.75" hidden="false" customHeight="true" outlineLevel="0" collapsed="false">
      <c r="A746" s="14" t="n">
        <v>743</v>
      </c>
      <c r="B746" s="15" t="s">
        <v>1518</v>
      </c>
      <c r="C746" s="15" t="s">
        <v>1429</v>
      </c>
      <c r="D746" s="16" t="s">
        <v>1519</v>
      </c>
      <c r="E746" s="16" t="s">
        <v>429</v>
      </c>
      <c r="F746" s="14" t="n">
        <v>117.38</v>
      </c>
      <c r="G746" s="14" t="n">
        <v>96.49</v>
      </c>
      <c r="H746" s="14" t="n">
        <v>75</v>
      </c>
      <c r="I746" s="14" t="n">
        <f aca="false">G746-H746</f>
        <v>21.49</v>
      </c>
      <c r="J746" s="14" t="n">
        <v>20.89</v>
      </c>
      <c r="K746" s="14" t="n">
        <v>2598</v>
      </c>
      <c r="L746" s="14" t="n">
        <v>200</v>
      </c>
      <c r="M746" s="17" t="n">
        <f aca="false">U746+T746+O746</f>
        <v>329679.946</v>
      </c>
      <c r="N746" s="14" t="n">
        <f aca="false">K746+L746</f>
        <v>2798</v>
      </c>
      <c r="O746" s="17" t="n">
        <f aca="false">N746*H746</f>
        <v>209850</v>
      </c>
      <c r="P746" s="14" t="n">
        <f aca="false">N746*20</f>
        <v>55960</v>
      </c>
      <c r="Q746" s="14" t="n">
        <f aca="false">I746-20</f>
        <v>1.48999999999999</v>
      </c>
      <c r="R746" s="14" t="n">
        <f aca="false">N746*1.3</f>
        <v>3637.4</v>
      </c>
      <c r="S746" s="18" t="n">
        <f aca="false">R746*Q746</f>
        <v>5419.72599999998</v>
      </c>
      <c r="T746" s="18" t="n">
        <f aca="false">P746+S746</f>
        <v>61379.726</v>
      </c>
      <c r="U746" s="18" t="n">
        <f aca="false">J746*N746</f>
        <v>58450.22</v>
      </c>
      <c r="V746" s="19" t="n">
        <v>85800</v>
      </c>
      <c r="W746" s="26" t="n">
        <f aca="false">M746-V746</f>
        <v>243879.946</v>
      </c>
    </row>
    <row r="747" s="21" customFormat="true" ht="30.75" hidden="false" customHeight="true" outlineLevel="0" collapsed="false">
      <c r="A747" s="14" t="n">
        <v>744</v>
      </c>
      <c r="B747" s="15" t="s">
        <v>1520</v>
      </c>
      <c r="C747" s="15" t="s">
        <v>1447</v>
      </c>
      <c r="D747" s="16" t="s">
        <v>1521</v>
      </c>
      <c r="E747" s="16" t="s">
        <v>429</v>
      </c>
      <c r="F747" s="14" t="n">
        <v>117.38</v>
      </c>
      <c r="G747" s="14" t="n">
        <v>96.49</v>
      </c>
      <c r="H747" s="14" t="n">
        <v>75</v>
      </c>
      <c r="I747" s="14" t="n">
        <f aca="false">G747-H747</f>
        <v>21.49</v>
      </c>
      <c r="J747" s="14" t="n">
        <v>20.89</v>
      </c>
      <c r="K747" s="14" t="n">
        <v>2598</v>
      </c>
      <c r="L747" s="14" t="n">
        <v>140</v>
      </c>
      <c r="M747" s="17" t="n">
        <f aca="false">U747+T747+O747</f>
        <v>322610.326</v>
      </c>
      <c r="N747" s="14" t="n">
        <f aca="false">K747+L747</f>
        <v>2738</v>
      </c>
      <c r="O747" s="17" t="n">
        <f aca="false">N747*H747</f>
        <v>205350</v>
      </c>
      <c r="P747" s="14" t="n">
        <f aca="false">N747*20</f>
        <v>54760</v>
      </c>
      <c r="Q747" s="14" t="n">
        <f aca="false">I747-20</f>
        <v>1.48999999999999</v>
      </c>
      <c r="R747" s="14" t="n">
        <f aca="false">N747*1.3</f>
        <v>3559.4</v>
      </c>
      <c r="S747" s="18" t="n">
        <f aca="false">R747*Q747</f>
        <v>5303.50599999998</v>
      </c>
      <c r="T747" s="18" t="n">
        <f aca="false">P747+S747</f>
        <v>60063.506</v>
      </c>
      <c r="U747" s="18" t="n">
        <f aca="false">J747*N747</f>
        <v>57196.82</v>
      </c>
      <c r="V747" s="19" t="n">
        <v>85800</v>
      </c>
      <c r="W747" s="26" t="n">
        <f aca="false">M747-V747</f>
        <v>236810.326</v>
      </c>
    </row>
    <row r="748" s="21" customFormat="true" ht="30.75" hidden="false" customHeight="true" outlineLevel="0" collapsed="false">
      <c r="A748" s="14" t="n">
        <v>745</v>
      </c>
      <c r="B748" s="15" t="s">
        <v>1522</v>
      </c>
      <c r="C748" s="15" t="s">
        <v>1429</v>
      </c>
      <c r="D748" s="23" t="s">
        <v>1523</v>
      </c>
      <c r="E748" s="23" t="s">
        <v>611</v>
      </c>
      <c r="F748" s="14" t="n">
        <v>116.85</v>
      </c>
      <c r="G748" s="14" t="n">
        <v>96.53</v>
      </c>
      <c r="H748" s="14" t="n">
        <v>75</v>
      </c>
      <c r="I748" s="14" t="n">
        <f aca="false">G748-H748</f>
        <v>21.53</v>
      </c>
      <c r="J748" s="14" t="n">
        <v>20.32</v>
      </c>
      <c r="K748" s="14" t="n">
        <v>2598</v>
      </c>
      <c r="L748" s="14" t="n">
        <v>-60</v>
      </c>
      <c r="M748" s="17" t="n">
        <f aca="false">U748+T748+O748</f>
        <v>297730.242</v>
      </c>
      <c r="N748" s="14" t="n">
        <f aca="false">K748+L748</f>
        <v>2538</v>
      </c>
      <c r="O748" s="17" t="n">
        <f aca="false">N748*H748</f>
        <v>190350</v>
      </c>
      <c r="P748" s="14" t="n">
        <f aca="false">N748*20</f>
        <v>50760</v>
      </c>
      <c r="Q748" s="14" t="n">
        <f aca="false">I748-20</f>
        <v>1.53</v>
      </c>
      <c r="R748" s="14" t="n">
        <f aca="false">N748*1.3</f>
        <v>3299.4</v>
      </c>
      <c r="S748" s="18" t="n">
        <f aca="false">R748*Q748</f>
        <v>5048.082</v>
      </c>
      <c r="T748" s="18" t="n">
        <f aca="false">P748+S748</f>
        <v>55808.082</v>
      </c>
      <c r="U748" s="18" t="n">
        <f aca="false">J748*N748</f>
        <v>51572.16</v>
      </c>
      <c r="V748" s="19" t="n">
        <v>85800</v>
      </c>
      <c r="W748" s="26" t="n">
        <f aca="false">M748-V748</f>
        <v>211930.242</v>
      </c>
    </row>
    <row r="749" s="21" customFormat="true" ht="30.75" hidden="false" customHeight="true" outlineLevel="0" collapsed="false">
      <c r="A749" s="14" t="n">
        <v>746</v>
      </c>
      <c r="B749" s="15" t="s">
        <v>1524</v>
      </c>
      <c r="C749" s="15" t="s">
        <v>1429</v>
      </c>
      <c r="D749" s="16" t="s">
        <v>1525</v>
      </c>
      <c r="E749" s="16" t="s">
        <v>429</v>
      </c>
      <c r="F749" s="14" t="n">
        <v>116.85</v>
      </c>
      <c r="G749" s="14" t="n">
        <v>96.53</v>
      </c>
      <c r="H749" s="14" t="n">
        <v>75</v>
      </c>
      <c r="I749" s="14" t="n">
        <f aca="false">G749-H749</f>
        <v>21.53</v>
      </c>
      <c r="J749" s="14" t="n">
        <v>20.32</v>
      </c>
      <c r="K749" s="14" t="n">
        <v>2598</v>
      </c>
      <c r="L749" s="14" t="n">
        <v>100</v>
      </c>
      <c r="M749" s="17" t="n">
        <f aca="false">U749+T749+O749</f>
        <v>316499.682</v>
      </c>
      <c r="N749" s="14" t="n">
        <f aca="false">K749+L749</f>
        <v>2698</v>
      </c>
      <c r="O749" s="17" t="n">
        <f aca="false">N749*H749</f>
        <v>202350</v>
      </c>
      <c r="P749" s="14" t="n">
        <f aca="false">N749*20</f>
        <v>53960</v>
      </c>
      <c r="Q749" s="14" t="n">
        <f aca="false">I749-20</f>
        <v>1.53</v>
      </c>
      <c r="R749" s="14" t="n">
        <f aca="false">N749*1.3</f>
        <v>3507.4</v>
      </c>
      <c r="S749" s="18" t="n">
        <f aca="false">R749*Q749</f>
        <v>5366.322</v>
      </c>
      <c r="T749" s="18" t="n">
        <f aca="false">P749+S749</f>
        <v>59326.322</v>
      </c>
      <c r="U749" s="18" t="n">
        <f aca="false">J749*N749</f>
        <v>54823.36</v>
      </c>
      <c r="V749" s="19" t="n">
        <v>85800</v>
      </c>
      <c r="W749" s="26" t="n">
        <f aca="false">M749-V749</f>
        <v>230699.682</v>
      </c>
    </row>
    <row r="750" s="21" customFormat="true" ht="30.75" hidden="false" customHeight="true" outlineLevel="0" collapsed="false">
      <c r="A750" s="14" t="n">
        <v>747</v>
      </c>
      <c r="B750" s="15" t="s">
        <v>1526</v>
      </c>
      <c r="C750" s="15" t="s">
        <v>1429</v>
      </c>
      <c r="D750" s="16" t="s">
        <v>1527</v>
      </c>
      <c r="E750" s="16" t="s">
        <v>429</v>
      </c>
      <c r="F750" s="14" t="n">
        <v>117.38</v>
      </c>
      <c r="G750" s="14" t="n">
        <v>96.49</v>
      </c>
      <c r="H750" s="14" t="n">
        <v>75</v>
      </c>
      <c r="I750" s="14" t="n">
        <f aca="false">G750-H750</f>
        <v>21.49</v>
      </c>
      <c r="J750" s="14" t="n">
        <v>20.89</v>
      </c>
      <c r="K750" s="14" t="n">
        <v>2598</v>
      </c>
      <c r="L750" s="14" t="n">
        <v>-40</v>
      </c>
      <c r="M750" s="17" t="n">
        <f aca="false">U750+T750+O750</f>
        <v>301401.466</v>
      </c>
      <c r="N750" s="14" t="n">
        <f aca="false">K750+L750</f>
        <v>2558</v>
      </c>
      <c r="O750" s="17" t="n">
        <f aca="false">N750*H750</f>
        <v>191850</v>
      </c>
      <c r="P750" s="14" t="n">
        <f aca="false">N750*20</f>
        <v>51160</v>
      </c>
      <c r="Q750" s="14" t="n">
        <f aca="false">I750-20</f>
        <v>1.48999999999999</v>
      </c>
      <c r="R750" s="14" t="n">
        <f aca="false">N750*1.3</f>
        <v>3325.4</v>
      </c>
      <c r="S750" s="18" t="n">
        <f aca="false">R750*Q750</f>
        <v>4954.84599999998</v>
      </c>
      <c r="T750" s="18" t="n">
        <f aca="false">P750+S750</f>
        <v>56114.846</v>
      </c>
      <c r="U750" s="18" t="n">
        <f aca="false">J750*N750</f>
        <v>53436.62</v>
      </c>
      <c r="V750" s="19" t="n">
        <v>85800</v>
      </c>
      <c r="W750" s="26" t="n">
        <f aca="false">M750-V750</f>
        <v>215601.466</v>
      </c>
    </row>
    <row r="751" s="21" customFormat="true" ht="30.75" hidden="false" customHeight="true" outlineLevel="0" collapsed="false">
      <c r="A751" s="14" t="n">
        <v>748</v>
      </c>
      <c r="B751" s="15" t="s">
        <v>1528</v>
      </c>
      <c r="C751" s="15" t="s">
        <v>1429</v>
      </c>
      <c r="D751" s="16" t="s">
        <v>1529</v>
      </c>
      <c r="E751" s="16" t="s">
        <v>429</v>
      </c>
      <c r="F751" s="14" t="n">
        <v>117.38</v>
      </c>
      <c r="G751" s="14" t="n">
        <v>96.49</v>
      </c>
      <c r="H751" s="14" t="n">
        <v>75</v>
      </c>
      <c r="I751" s="14" t="n">
        <f aca="false">G751-H751</f>
        <v>21.49</v>
      </c>
      <c r="J751" s="14" t="n">
        <v>20.89</v>
      </c>
      <c r="K751" s="14" t="n">
        <v>2598</v>
      </c>
      <c r="L751" s="14" t="n">
        <v>0</v>
      </c>
      <c r="M751" s="17" t="n">
        <f aca="false">U751+T751+O751</f>
        <v>306114.546</v>
      </c>
      <c r="N751" s="14" t="n">
        <f aca="false">K751+L751</f>
        <v>2598</v>
      </c>
      <c r="O751" s="17" t="n">
        <f aca="false">N751*H751</f>
        <v>194850</v>
      </c>
      <c r="P751" s="14" t="n">
        <f aca="false">N751*20</f>
        <v>51960</v>
      </c>
      <c r="Q751" s="14" t="n">
        <f aca="false">I751-20</f>
        <v>1.48999999999999</v>
      </c>
      <c r="R751" s="14" t="n">
        <f aca="false">N751*1.3</f>
        <v>3377.4</v>
      </c>
      <c r="S751" s="18" t="n">
        <f aca="false">R751*Q751</f>
        <v>5032.32599999998</v>
      </c>
      <c r="T751" s="18" t="n">
        <f aca="false">P751+S751</f>
        <v>56992.326</v>
      </c>
      <c r="U751" s="18" t="n">
        <f aca="false">J751*N751</f>
        <v>54272.22</v>
      </c>
      <c r="V751" s="19" t="n">
        <v>85800</v>
      </c>
      <c r="W751" s="26" t="n">
        <f aca="false">M751-V751</f>
        <v>220314.546</v>
      </c>
    </row>
    <row r="752" s="21" customFormat="true" ht="30.75" hidden="false" customHeight="true" outlineLevel="0" collapsed="false">
      <c r="A752" s="14" t="n">
        <v>749</v>
      </c>
      <c r="B752" s="15" t="s">
        <v>1530</v>
      </c>
      <c r="C752" s="15" t="s">
        <v>1429</v>
      </c>
      <c r="D752" s="16" t="s">
        <v>1531</v>
      </c>
      <c r="E752" s="16" t="s">
        <v>429</v>
      </c>
      <c r="F752" s="14" t="n">
        <v>117.38</v>
      </c>
      <c r="G752" s="14" t="n">
        <v>96.49</v>
      </c>
      <c r="H752" s="14" t="n">
        <v>75</v>
      </c>
      <c r="I752" s="14" t="n">
        <f aca="false">G752-H752</f>
        <v>21.49</v>
      </c>
      <c r="J752" s="14" t="n">
        <v>20.89</v>
      </c>
      <c r="K752" s="14" t="n">
        <v>2598</v>
      </c>
      <c r="L752" s="14" t="n">
        <v>0</v>
      </c>
      <c r="M752" s="17" t="n">
        <f aca="false">U752+T752+O752</f>
        <v>306114.546</v>
      </c>
      <c r="N752" s="14" t="n">
        <f aca="false">K752+L752</f>
        <v>2598</v>
      </c>
      <c r="O752" s="17" t="n">
        <f aca="false">N752*H752</f>
        <v>194850</v>
      </c>
      <c r="P752" s="14" t="n">
        <f aca="false">N752*20</f>
        <v>51960</v>
      </c>
      <c r="Q752" s="14" t="n">
        <f aca="false">I752-20</f>
        <v>1.48999999999999</v>
      </c>
      <c r="R752" s="14" t="n">
        <f aca="false">N752*1.3</f>
        <v>3377.4</v>
      </c>
      <c r="S752" s="18" t="n">
        <f aca="false">R752*Q752</f>
        <v>5032.32599999998</v>
      </c>
      <c r="T752" s="18" t="n">
        <f aca="false">P752+S752</f>
        <v>56992.326</v>
      </c>
      <c r="U752" s="18" t="n">
        <f aca="false">J752*N752</f>
        <v>54272.22</v>
      </c>
      <c r="V752" s="19" t="n">
        <v>85800</v>
      </c>
      <c r="W752" s="26" t="n">
        <f aca="false">M752-V752</f>
        <v>220314.546</v>
      </c>
    </row>
    <row r="753" s="21" customFormat="true" ht="30.75" hidden="false" customHeight="true" outlineLevel="0" collapsed="false">
      <c r="A753" s="14" t="n">
        <v>750</v>
      </c>
      <c r="B753" s="15" t="s">
        <v>1532</v>
      </c>
      <c r="C753" s="15" t="s">
        <v>1429</v>
      </c>
      <c r="D753" s="16" t="s">
        <v>1533</v>
      </c>
      <c r="E753" s="16" t="s">
        <v>429</v>
      </c>
      <c r="F753" s="14" t="n">
        <v>117.38</v>
      </c>
      <c r="G753" s="14" t="n">
        <v>96.49</v>
      </c>
      <c r="H753" s="14" t="n">
        <v>75</v>
      </c>
      <c r="I753" s="14" t="n">
        <f aca="false">G753-H753</f>
        <v>21.49</v>
      </c>
      <c r="J753" s="14" t="n">
        <v>20.89</v>
      </c>
      <c r="K753" s="14" t="n">
        <v>2598</v>
      </c>
      <c r="L753" s="14" t="n">
        <v>180</v>
      </c>
      <c r="M753" s="17" t="n">
        <f aca="false">U753+T753+O753</f>
        <v>327323.406</v>
      </c>
      <c r="N753" s="14" t="n">
        <f aca="false">K753+L753</f>
        <v>2778</v>
      </c>
      <c r="O753" s="17" t="n">
        <f aca="false">N753*H753</f>
        <v>208350</v>
      </c>
      <c r="P753" s="14" t="n">
        <f aca="false">N753*20</f>
        <v>55560</v>
      </c>
      <c r="Q753" s="14" t="n">
        <f aca="false">I753-20</f>
        <v>1.48999999999999</v>
      </c>
      <c r="R753" s="14" t="n">
        <f aca="false">N753*1.3</f>
        <v>3611.4</v>
      </c>
      <c r="S753" s="18" t="n">
        <f aca="false">R753*Q753</f>
        <v>5380.98599999998</v>
      </c>
      <c r="T753" s="18" t="n">
        <f aca="false">P753+S753</f>
        <v>60940.986</v>
      </c>
      <c r="U753" s="18" t="n">
        <f aca="false">J753*N753</f>
        <v>58032.42</v>
      </c>
      <c r="V753" s="19" t="n">
        <v>85800</v>
      </c>
      <c r="W753" s="26" t="n">
        <f aca="false">M753-V753</f>
        <v>241523.406</v>
      </c>
    </row>
    <row r="754" s="21" customFormat="true" ht="30.75" hidden="false" customHeight="true" outlineLevel="0" collapsed="false">
      <c r="A754" s="14" t="n">
        <v>751</v>
      </c>
      <c r="B754" s="15" t="s">
        <v>675</v>
      </c>
      <c r="C754" s="15" t="s">
        <v>1429</v>
      </c>
      <c r="D754" s="16" t="s">
        <v>1534</v>
      </c>
      <c r="E754" s="16" t="s">
        <v>429</v>
      </c>
      <c r="F754" s="14" t="n">
        <v>117.37</v>
      </c>
      <c r="G754" s="14" t="n">
        <v>96.49</v>
      </c>
      <c r="H754" s="14" t="n">
        <v>75</v>
      </c>
      <c r="I754" s="14" t="n">
        <f aca="false">G754-H754</f>
        <v>21.49</v>
      </c>
      <c r="J754" s="14" t="n">
        <v>20.88</v>
      </c>
      <c r="K754" s="14" t="n">
        <v>2598</v>
      </c>
      <c r="L754" s="14" t="n">
        <v>180</v>
      </c>
      <c r="M754" s="17" t="n">
        <f aca="false">U754+T754+O754</f>
        <v>327295.626</v>
      </c>
      <c r="N754" s="14" t="n">
        <f aca="false">K754+L754</f>
        <v>2778</v>
      </c>
      <c r="O754" s="17" t="n">
        <f aca="false">N754*H754</f>
        <v>208350</v>
      </c>
      <c r="P754" s="14" t="n">
        <f aca="false">N754*20</f>
        <v>55560</v>
      </c>
      <c r="Q754" s="14" t="n">
        <f aca="false">I754-20</f>
        <v>1.48999999999999</v>
      </c>
      <c r="R754" s="14" t="n">
        <f aca="false">N754*1.3</f>
        <v>3611.4</v>
      </c>
      <c r="S754" s="18" t="n">
        <f aca="false">R754*Q754</f>
        <v>5380.98599999998</v>
      </c>
      <c r="T754" s="18" t="n">
        <f aca="false">P754+S754</f>
        <v>60940.986</v>
      </c>
      <c r="U754" s="18" t="n">
        <f aca="false">J754*N754</f>
        <v>58004.64</v>
      </c>
      <c r="V754" s="19" t="n">
        <v>85800</v>
      </c>
      <c r="W754" s="26" t="n">
        <f aca="false">M754-V754</f>
        <v>241495.626</v>
      </c>
    </row>
    <row r="755" s="21" customFormat="true" ht="30.75" hidden="false" customHeight="true" outlineLevel="0" collapsed="false">
      <c r="A755" s="14" t="n">
        <v>752</v>
      </c>
      <c r="B755" s="15" t="s">
        <v>1535</v>
      </c>
      <c r="C755" s="15" t="s">
        <v>1432</v>
      </c>
      <c r="D755" s="16" t="s">
        <v>1536</v>
      </c>
      <c r="E755" s="16" t="s">
        <v>429</v>
      </c>
      <c r="F755" s="14" t="n">
        <v>117.38</v>
      </c>
      <c r="G755" s="14" t="n">
        <v>96.49</v>
      </c>
      <c r="H755" s="14" t="n">
        <v>75</v>
      </c>
      <c r="I755" s="14" t="n">
        <f aca="false">G755-H755</f>
        <v>21.49</v>
      </c>
      <c r="J755" s="14" t="n">
        <v>20.89</v>
      </c>
      <c r="K755" s="14" t="n">
        <v>2598</v>
      </c>
      <c r="L755" s="14" t="n">
        <v>120</v>
      </c>
      <c r="M755" s="17" t="n">
        <f aca="false">U755+T755+O755</f>
        <v>320253.786</v>
      </c>
      <c r="N755" s="14" t="n">
        <f aca="false">K755+L755</f>
        <v>2718</v>
      </c>
      <c r="O755" s="17" t="n">
        <f aca="false">N755*H755</f>
        <v>203850</v>
      </c>
      <c r="P755" s="14" t="n">
        <f aca="false">N755*20</f>
        <v>54360</v>
      </c>
      <c r="Q755" s="14" t="n">
        <f aca="false">I755-20</f>
        <v>1.48999999999999</v>
      </c>
      <c r="R755" s="14" t="n">
        <f aca="false">N755*1.3</f>
        <v>3533.4</v>
      </c>
      <c r="S755" s="18" t="n">
        <f aca="false">R755*Q755</f>
        <v>5264.76599999998</v>
      </c>
      <c r="T755" s="18" t="n">
        <f aca="false">P755+S755</f>
        <v>59624.766</v>
      </c>
      <c r="U755" s="18" t="n">
        <f aca="false">J755*N755</f>
        <v>56779.02</v>
      </c>
      <c r="V755" s="19" t="n">
        <v>85800</v>
      </c>
      <c r="W755" s="26" t="n">
        <f aca="false">M755-V755</f>
        <v>234453.786</v>
      </c>
    </row>
    <row r="756" s="21" customFormat="true" ht="30.75" hidden="false" customHeight="true" outlineLevel="0" collapsed="false">
      <c r="A756" s="14" t="n">
        <v>753</v>
      </c>
      <c r="B756" s="15" t="s">
        <v>1537</v>
      </c>
      <c r="C756" s="15" t="s">
        <v>1429</v>
      </c>
      <c r="D756" s="16" t="s">
        <v>1538</v>
      </c>
      <c r="E756" s="16" t="s">
        <v>429</v>
      </c>
      <c r="F756" s="14" t="n">
        <v>117.37</v>
      </c>
      <c r="G756" s="14" t="n">
        <v>96.49</v>
      </c>
      <c r="H756" s="14" t="n">
        <v>75</v>
      </c>
      <c r="I756" s="14" t="n">
        <f aca="false">G756-H756</f>
        <v>21.49</v>
      </c>
      <c r="J756" s="14" t="n">
        <v>20.88</v>
      </c>
      <c r="K756" s="14" t="n">
        <v>2598</v>
      </c>
      <c r="L756" s="14" t="n">
        <v>40</v>
      </c>
      <c r="M756" s="17" t="n">
        <f aca="false">U756+T756+O756</f>
        <v>310801.246</v>
      </c>
      <c r="N756" s="14" t="n">
        <f aca="false">K756+L756</f>
        <v>2638</v>
      </c>
      <c r="O756" s="17" t="n">
        <f aca="false">N756*H756</f>
        <v>197850</v>
      </c>
      <c r="P756" s="14" t="n">
        <f aca="false">N756*20</f>
        <v>52760</v>
      </c>
      <c r="Q756" s="14" t="n">
        <f aca="false">I756-20</f>
        <v>1.48999999999999</v>
      </c>
      <c r="R756" s="14" t="n">
        <f aca="false">N756*1.3</f>
        <v>3429.4</v>
      </c>
      <c r="S756" s="18" t="n">
        <f aca="false">R756*Q756</f>
        <v>5109.80599999998</v>
      </c>
      <c r="T756" s="18" t="n">
        <f aca="false">P756+S756</f>
        <v>57869.806</v>
      </c>
      <c r="U756" s="18" t="n">
        <f aca="false">J756*N756</f>
        <v>55081.44</v>
      </c>
      <c r="V756" s="19" t="n">
        <v>85800</v>
      </c>
      <c r="W756" s="26" t="n">
        <f aca="false">M756-V756</f>
        <v>225001.246</v>
      </c>
    </row>
    <row r="757" s="21" customFormat="true" ht="30.75" hidden="false" customHeight="true" outlineLevel="0" collapsed="false">
      <c r="A757" s="14" t="n">
        <v>754</v>
      </c>
      <c r="B757" s="15" t="s">
        <v>1539</v>
      </c>
      <c r="C757" s="15" t="s">
        <v>1429</v>
      </c>
      <c r="D757" s="23" t="s">
        <v>1540</v>
      </c>
      <c r="E757" s="23" t="s">
        <v>611</v>
      </c>
      <c r="F757" s="14" t="n">
        <v>116.85</v>
      </c>
      <c r="G757" s="14" t="n">
        <v>96.53</v>
      </c>
      <c r="H757" s="14" t="n">
        <v>75</v>
      </c>
      <c r="I757" s="14" t="n">
        <f aca="false">G757-H757</f>
        <v>21.53</v>
      </c>
      <c r="J757" s="14" t="n">
        <v>20.32</v>
      </c>
      <c r="K757" s="14" t="n">
        <v>2598</v>
      </c>
      <c r="L757" s="14" t="n">
        <v>-100</v>
      </c>
      <c r="M757" s="17" t="n">
        <f aca="false">U757+T757+O757</f>
        <v>293037.882</v>
      </c>
      <c r="N757" s="14" t="n">
        <f aca="false">K757+L757</f>
        <v>2498</v>
      </c>
      <c r="O757" s="17" t="n">
        <f aca="false">N757*H757</f>
        <v>187350</v>
      </c>
      <c r="P757" s="14" t="n">
        <f aca="false">N757*20</f>
        <v>49960</v>
      </c>
      <c r="Q757" s="14" t="n">
        <f aca="false">I757-20</f>
        <v>1.53</v>
      </c>
      <c r="R757" s="14" t="n">
        <f aca="false">N757*1.3</f>
        <v>3247.4</v>
      </c>
      <c r="S757" s="18" t="n">
        <f aca="false">R757*Q757</f>
        <v>4968.522</v>
      </c>
      <c r="T757" s="18" t="n">
        <f aca="false">P757+S757</f>
        <v>54928.522</v>
      </c>
      <c r="U757" s="18" t="n">
        <f aca="false">J757*N757</f>
        <v>50759.36</v>
      </c>
      <c r="V757" s="19" t="n">
        <v>85800</v>
      </c>
      <c r="W757" s="26" t="n">
        <f aca="false">M757-V757</f>
        <v>207237.882</v>
      </c>
    </row>
    <row r="758" s="21" customFormat="true" ht="30.75" hidden="false" customHeight="true" outlineLevel="0" collapsed="false">
      <c r="A758" s="14" t="n">
        <v>755</v>
      </c>
      <c r="B758" s="15" t="s">
        <v>1541</v>
      </c>
      <c r="C758" s="15" t="s">
        <v>1447</v>
      </c>
      <c r="D758" s="16" t="s">
        <v>1542</v>
      </c>
      <c r="E758" s="16" t="s">
        <v>429</v>
      </c>
      <c r="F758" s="14" t="n">
        <v>116.85</v>
      </c>
      <c r="G758" s="14" t="n">
        <v>96.53</v>
      </c>
      <c r="H758" s="14" t="n">
        <v>75</v>
      </c>
      <c r="I758" s="14" t="n">
        <f aca="false">G758-H758</f>
        <v>21.53</v>
      </c>
      <c r="J758" s="14" t="n">
        <v>20.32</v>
      </c>
      <c r="K758" s="14" t="n">
        <v>2598</v>
      </c>
      <c r="L758" s="14" t="n">
        <v>0</v>
      </c>
      <c r="M758" s="17" t="n">
        <f aca="false">U758+T758+O758</f>
        <v>304768.782</v>
      </c>
      <c r="N758" s="14" t="n">
        <f aca="false">K758+L758</f>
        <v>2598</v>
      </c>
      <c r="O758" s="17" t="n">
        <f aca="false">N758*H758</f>
        <v>194850</v>
      </c>
      <c r="P758" s="14" t="n">
        <f aca="false">N758*20</f>
        <v>51960</v>
      </c>
      <c r="Q758" s="14" t="n">
        <f aca="false">I758-20</f>
        <v>1.53</v>
      </c>
      <c r="R758" s="14" t="n">
        <f aca="false">N758*1.3</f>
        <v>3377.4</v>
      </c>
      <c r="S758" s="18" t="n">
        <f aca="false">R758*Q758</f>
        <v>5167.422</v>
      </c>
      <c r="T758" s="18" t="n">
        <f aca="false">P758+S758</f>
        <v>57127.422</v>
      </c>
      <c r="U758" s="18" t="n">
        <f aca="false">J758*N758</f>
        <v>52791.36</v>
      </c>
      <c r="V758" s="19" t="n">
        <v>85800</v>
      </c>
      <c r="W758" s="26" t="n">
        <f aca="false">M758-V758</f>
        <v>218968.782</v>
      </c>
    </row>
    <row r="759" s="21" customFormat="true" ht="30.75" hidden="false" customHeight="true" outlineLevel="0" collapsed="false">
      <c r="A759" s="14" t="n">
        <v>756</v>
      </c>
      <c r="B759" s="15" t="s">
        <v>1543</v>
      </c>
      <c r="C759" s="15" t="s">
        <v>1432</v>
      </c>
      <c r="D759" s="16" t="s">
        <v>1544</v>
      </c>
      <c r="E759" s="16" t="s">
        <v>429</v>
      </c>
      <c r="F759" s="14" t="n">
        <v>117.38</v>
      </c>
      <c r="G759" s="14" t="n">
        <v>96.49</v>
      </c>
      <c r="H759" s="14" t="n">
        <v>75</v>
      </c>
      <c r="I759" s="14" t="n">
        <f aca="false">G759-H759</f>
        <v>21.49</v>
      </c>
      <c r="J759" s="14" t="n">
        <v>20.89</v>
      </c>
      <c r="K759" s="14" t="n">
        <v>2598</v>
      </c>
      <c r="L759" s="14" t="n">
        <v>100</v>
      </c>
      <c r="M759" s="17" t="n">
        <f aca="false">U759+T759+O759</f>
        <v>317897.246</v>
      </c>
      <c r="N759" s="14" t="n">
        <f aca="false">K759+L759</f>
        <v>2698</v>
      </c>
      <c r="O759" s="17" t="n">
        <f aca="false">N759*H759</f>
        <v>202350</v>
      </c>
      <c r="P759" s="14" t="n">
        <f aca="false">N759*20</f>
        <v>53960</v>
      </c>
      <c r="Q759" s="14" t="n">
        <f aca="false">I759-20</f>
        <v>1.48999999999999</v>
      </c>
      <c r="R759" s="14" t="n">
        <f aca="false">N759*1.3</f>
        <v>3507.4</v>
      </c>
      <c r="S759" s="18" t="n">
        <f aca="false">R759*Q759</f>
        <v>5226.02599999998</v>
      </c>
      <c r="T759" s="18" t="n">
        <f aca="false">P759+S759</f>
        <v>59186.026</v>
      </c>
      <c r="U759" s="18" t="n">
        <f aca="false">J759*N759</f>
        <v>56361.22</v>
      </c>
      <c r="V759" s="19" t="n">
        <v>85800</v>
      </c>
      <c r="W759" s="26" t="n">
        <f aca="false">M759-V759</f>
        <v>232097.246</v>
      </c>
    </row>
    <row r="760" s="21" customFormat="true" ht="30.75" hidden="false" customHeight="true" outlineLevel="0" collapsed="false">
      <c r="A760" s="14" t="n">
        <v>757</v>
      </c>
      <c r="B760" s="15" t="s">
        <v>1545</v>
      </c>
      <c r="C760" s="15" t="s">
        <v>1429</v>
      </c>
      <c r="D760" s="16" t="s">
        <v>1546</v>
      </c>
      <c r="E760" s="16" t="s">
        <v>429</v>
      </c>
      <c r="F760" s="14" t="n">
        <v>117.37</v>
      </c>
      <c r="G760" s="14" t="n">
        <v>96.49</v>
      </c>
      <c r="H760" s="14" t="n">
        <v>75</v>
      </c>
      <c r="I760" s="14" t="n">
        <f aca="false">G760-H760</f>
        <v>21.49</v>
      </c>
      <c r="J760" s="14" t="n">
        <v>20.88</v>
      </c>
      <c r="K760" s="14" t="n">
        <v>2598</v>
      </c>
      <c r="L760" s="14" t="n">
        <v>160</v>
      </c>
      <c r="M760" s="17" t="n">
        <f aca="false">U760+T760+O760</f>
        <v>324939.286</v>
      </c>
      <c r="N760" s="14" t="n">
        <f aca="false">K760+L760</f>
        <v>2758</v>
      </c>
      <c r="O760" s="17" t="n">
        <f aca="false">N760*H760</f>
        <v>206850</v>
      </c>
      <c r="P760" s="14" t="n">
        <f aca="false">N760*20</f>
        <v>55160</v>
      </c>
      <c r="Q760" s="14" t="n">
        <f aca="false">I760-20</f>
        <v>1.48999999999999</v>
      </c>
      <c r="R760" s="14" t="n">
        <f aca="false">N760*1.3</f>
        <v>3585.4</v>
      </c>
      <c r="S760" s="18" t="n">
        <f aca="false">R760*Q760</f>
        <v>5342.24599999998</v>
      </c>
      <c r="T760" s="18" t="n">
        <f aca="false">P760+S760</f>
        <v>60502.246</v>
      </c>
      <c r="U760" s="18" t="n">
        <f aca="false">J760*N760</f>
        <v>57587.04</v>
      </c>
      <c r="V760" s="19" t="n">
        <v>85800</v>
      </c>
      <c r="W760" s="26" t="n">
        <f aca="false">M760-V760</f>
        <v>239139.286</v>
      </c>
    </row>
    <row r="761" s="21" customFormat="true" ht="30.75" hidden="false" customHeight="true" outlineLevel="0" collapsed="false">
      <c r="A761" s="14" t="n">
        <v>758</v>
      </c>
      <c r="B761" s="15" t="s">
        <v>1547</v>
      </c>
      <c r="C761" s="15" t="s">
        <v>1432</v>
      </c>
      <c r="D761" s="16" t="s">
        <v>1548</v>
      </c>
      <c r="E761" s="16" t="s">
        <v>429</v>
      </c>
      <c r="F761" s="14" t="n">
        <v>116.85</v>
      </c>
      <c r="G761" s="14" t="n">
        <v>96.53</v>
      </c>
      <c r="H761" s="14" t="n">
        <v>75</v>
      </c>
      <c r="I761" s="14" t="n">
        <f aca="false">G761-H761</f>
        <v>21.53</v>
      </c>
      <c r="J761" s="14" t="n">
        <v>20.32</v>
      </c>
      <c r="K761" s="14" t="n">
        <v>2598</v>
      </c>
      <c r="L761" s="14" t="n">
        <v>160</v>
      </c>
      <c r="M761" s="17" t="n">
        <f aca="false">U761+T761+O761</f>
        <v>323538.222</v>
      </c>
      <c r="N761" s="14" t="n">
        <f aca="false">K761+L761</f>
        <v>2758</v>
      </c>
      <c r="O761" s="17" t="n">
        <f aca="false">N761*H761</f>
        <v>206850</v>
      </c>
      <c r="P761" s="14" t="n">
        <f aca="false">N761*20</f>
        <v>55160</v>
      </c>
      <c r="Q761" s="14" t="n">
        <f aca="false">I761-20</f>
        <v>1.53</v>
      </c>
      <c r="R761" s="14" t="n">
        <f aca="false">N761*1.3</f>
        <v>3585.4</v>
      </c>
      <c r="S761" s="18" t="n">
        <f aca="false">R761*Q761</f>
        <v>5485.662</v>
      </c>
      <c r="T761" s="18" t="n">
        <f aca="false">P761+S761</f>
        <v>60645.662</v>
      </c>
      <c r="U761" s="18" t="n">
        <f aca="false">J761*N761</f>
        <v>56042.56</v>
      </c>
      <c r="V761" s="19" t="n">
        <v>85800</v>
      </c>
      <c r="W761" s="26" t="n">
        <f aca="false">M761-V761</f>
        <v>237738.222</v>
      </c>
    </row>
    <row r="762" s="21" customFormat="true" ht="30.75" hidden="false" customHeight="true" outlineLevel="0" collapsed="false">
      <c r="A762" s="14" t="n">
        <v>759</v>
      </c>
      <c r="B762" s="15" t="s">
        <v>1549</v>
      </c>
      <c r="C762" s="15" t="s">
        <v>1429</v>
      </c>
      <c r="D762" s="23" t="s">
        <v>1550</v>
      </c>
      <c r="E762" s="23" t="s">
        <v>611</v>
      </c>
      <c r="F762" s="14" t="n">
        <v>115</v>
      </c>
      <c r="G762" s="14" t="n">
        <v>95</v>
      </c>
      <c r="H762" s="14" t="n">
        <v>75</v>
      </c>
      <c r="I762" s="14" t="n">
        <f aca="false">G762-H762</f>
        <v>20</v>
      </c>
      <c r="J762" s="14" t="n">
        <v>20</v>
      </c>
      <c r="K762" s="14" t="n">
        <v>2598</v>
      </c>
      <c r="L762" s="14" t="n">
        <v>-160</v>
      </c>
      <c r="M762" s="17" t="n">
        <f aca="false">U762+T762+O762</f>
        <v>280370</v>
      </c>
      <c r="N762" s="14" t="n">
        <f aca="false">K762+L762</f>
        <v>2438</v>
      </c>
      <c r="O762" s="17" t="n">
        <f aca="false">N762*H762</f>
        <v>182850</v>
      </c>
      <c r="P762" s="14" t="n">
        <f aca="false">N762*20</f>
        <v>48760</v>
      </c>
      <c r="Q762" s="14" t="n">
        <f aca="false">I762-20</f>
        <v>0</v>
      </c>
      <c r="R762" s="14" t="n">
        <f aca="false">N762*1.3</f>
        <v>3169.4</v>
      </c>
      <c r="S762" s="18" t="n">
        <f aca="false">R762*Q762</f>
        <v>0</v>
      </c>
      <c r="T762" s="18" t="n">
        <f aca="false">P762+S762</f>
        <v>48760</v>
      </c>
      <c r="U762" s="18" t="n">
        <f aca="false">J762*N762</f>
        <v>48760</v>
      </c>
      <c r="V762" s="19" t="n">
        <v>85800</v>
      </c>
      <c r="W762" s="26" t="n">
        <f aca="false">M762-V762</f>
        <v>194570</v>
      </c>
    </row>
    <row r="763" s="21" customFormat="true" ht="30.75" hidden="false" customHeight="true" outlineLevel="0" collapsed="false">
      <c r="A763" s="14" t="n">
        <v>760</v>
      </c>
      <c r="B763" s="15" t="s">
        <v>1551</v>
      </c>
      <c r="C763" s="15" t="s">
        <v>1432</v>
      </c>
      <c r="D763" s="16" t="s">
        <v>1552</v>
      </c>
      <c r="E763" s="16" t="s">
        <v>429</v>
      </c>
      <c r="F763" s="14" t="n">
        <v>117.37</v>
      </c>
      <c r="G763" s="14" t="n">
        <v>96.49</v>
      </c>
      <c r="H763" s="14" t="n">
        <v>75</v>
      </c>
      <c r="I763" s="14" t="n">
        <f aca="false">G763-H763</f>
        <v>21.49</v>
      </c>
      <c r="J763" s="14" t="n">
        <v>20.88</v>
      </c>
      <c r="K763" s="14" t="n">
        <v>2598</v>
      </c>
      <c r="L763" s="14" t="n">
        <v>140</v>
      </c>
      <c r="M763" s="17" t="n">
        <f aca="false">U763+T763+O763</f>
        <v>322582.946</v>
      </c>
      <c r="N763" s="14" t="n">
        <f aca="false">K763+L763</f>
        <v>2738</v>
      </c>
      <c r="O763" s="17" t="n">
        <f aca="false">N763*H763</f>
        <v>205350</v>
      </c>
      <c r="P763" s="14" t="n">
        <f aca="false">N763*20</f>
        <v>54760</v>
      </c>
      <c r="Q763" s="14" t="n">
        <f aca="false">I763-20</f>
        <v>1.48999999999999</v>
      </c>
      <c r="R763" s="14" t="n">
        <f aca="false">N763*1.3</f>
        <v>3559.4</v>
      </c>
      <c r="S763" s="18" t="n">
        <f aca="false">R763*Q763</f>
        <v>5303.50599999998</v>
      </c>
      <c r="T763" s="18" t="n">
        <f aca="false">P763+S763</f>
        <v>60063.506</v>
      </c>
      <c r="U763" s="18" t="n">
        <f aca="false">J763*N763</f>
        <v>57169.44</v>
      </c>
      <c r="V763" s="19" t="n">
        <v>85800</v>
      </c>
      <c r="W763" s="26" t="n">
        <f aca="false">M763-V763</f>
        <v>236782.946</v>
      </c>
    </row>
    <row r="764" s="21" customFormat="true" ht="30.75" hidden="false" customHeight="true" outlineLevel="0" collapsed="false">
      <c r="A764" s="14" t="n">
        <v>761</v>
      </c>
      <c r="B764" s="15" t="s">
        <v>1553</v>
      </c>
      <c r="C764" s="15" t="s">
        <v>1429</v>
      </c>
      <c r="D764" s="16" t="s">
        <v>1554</v>
      </c>
      <c r="E764" s="16" t="s">
        <v>429</v>
      </c>
      <c r="F764" s="14" t="n">
        <v>117.38</v>
      </c>
      <c r="G764" s="14" t="n">
        <v>96.49</v>
      </c>
      <c r="H764" s="14" t="n">
        <v>75</v>
      </c>
      <c r="I764" s="14" t="n">
        <f aca="false">G764-H764</f>
        <v>21.49</v>
      </c>
      <c r="J764" s="14" t="n">
        <v>20.89</v>
      </c>
      <c r="K764" s="14" t="n">
        <v>2598</v>
      </c>
      <c r="L764" s="14" t="n">
        <v>220</v>
      </c>
      <c r="M764" s="17" t="n">
        <f aca="false">U764+T764+O764</f>
        <v>332036.486</v>
      </c>
      <c r="N764" s="14" t="n">
        <f aca="false">K764+L764</f>
        <v>2818</v>
      </c>
      <c r="O764" s="17" t="n">
        <f aca="false">N764*H764</f>
        <v>211350</v>
      </c>
      <c r="P764" s="14" t="n">
        <f aca="false">N764*20</f>
        <v>56360</v>
      </c>
      <c r="Q764" s="14" t="n">
        <f aca="false">I764-20</f>
        <v>1.48999999999999</v>
      </c>
      <c r="R764" s="14" t="n">
        <f aca="false">N764*1.3</f>
        <v>3663.4</v>
      </c>
      <c r="S764" s="18" t="n">
        <f aca="false">R764*Q764</f>
        <v>5458.46599999998</v>
      </c>
      <c r="T764" s="18" t="n">
        <f aca="false">P764+S764</f>
        <v>61818.466</v>
      </c>
      <c r="U764" s="18" t="n">
        <f aca="false">J764*N764</f>
        <v>58868.02</v>
      </c>
      <c r="V764" s="19" t="n">
        <v>85800</v>
      </c>
      <c r="W764" s="26" t="n">
        <f aca="false">M764-V764</f>
        <v>246236.486</v>
      </c>
    </row>
    <row r="765" s="21" customFormat="true" ht="30.75" hidden="false" customHeight="true" outlineLevel="0" collapsed="false">
      <c r="A765" s="14" t="n">
        <v>762</v>
      </c>
      <c r="B765" s="15" t="s">
        <v>1555</v>
      </c>
      <c r="C765" s="15" t="s">
        <v>1429</v>
      </c>
      <c r="D765" s="16" t="s">
        <v>1556</v>
      </c>
      <c r="E765" s="16" t="s">
        <v>429</v>
      </c>
      <c r="F765" s="14" t="n">
        <v>116.85</v>
      </c>
      <c r="G765" s="14" t="n">
        <v>96.53</v>
      </c>
      <c r="H765" s="14" t="n">
        <v>75</v>
      </c>
      <c r="I765" s="14" t="n">
        <f aca="false">G765-H765</f>
        <v>21.53</v>
      </c>
      <c r="J765" s="14" t="n">
        <v>20.32</v>
      </c>
      <c r="K765" s="14" t="n">
        <v>2598</v>
      </c>
      <c r="L765" s="14" t="n">
        <v>20</v>
      </c>
      <c r="M765" s="17" t="n">
        <f aca="false">U765+T765+O765</f>
        <v>307114.962</v>
      </c>
      <c r="N765" s="14" t="n">
        <f aca="false">K765+L765</f>
        <v>2618</v>
      </c>
      <c r="O765" s="17" t="n">
        <f aca="false">N765*H765</f>
        <v>196350</v>
      </c>
      <c r="P765" s="14" t="n">
        <f aca="false">N765*20</f>
        <v>52360</v>
      </c>
      <c r="Q765" s="14" t="n">
        <f aca="false">I765-20</f>
        <v>1.53</v>
      </c>
      <c r="R765" s="14" t="n">
        <f aca="false">N765*1.3</f>
        <v>3403.4</v>
      </c>
      <c r="S765" s="18" t="n">
        <f aca="false">R765*Q765</f>
        <v>5207.202</v>
      </c>
      <c r="T765" s="18" t="n">
        <f aca="false">P765+S765</f>
        <v>57567.202</v>
      </c>
      <c r="U765" s="18" t="n">
        <f aca="false">J765*N765</f>
        <v>53197.76</v>
      </c>
      <c r="V765" s="19" t="n">
        <v>85800</v>
      </c>
      <c r="W765" s="26" t="n">
        <f aca="false">M765-V765</f>
        <v>221314.962</v>
      </c>
    </row>
    <row r="766" s="21" customFormat="true" ht="30.75" hidden="false" customHeight="true" outlineLevel="0" collapsed="false">
      <c r="A766" s="14" t="n">
        <v>763</v>
      </c>
      <c r="B766" s="15" t="s">
        <v>1557</v>
      </c>
      <c r="C766" s="15" t="s">
        <v>1429</v>
      </c>
      <c r="D766" s="16" t="s">
        <v>1558</v>
      </c>
      <c r="E766" s="16" t="s">
        <v>429</v>
      </c>
      <c r="F766" s="14" t="n">
        <v>117.38</v>
      </c>
      <c r="G766" s="14" t="n">
        <v>96.49</v>
      </c>
      <c r="H766" s="14" t="n">
        <v>75</v>
      </c>
      <c r="I766" s="14" t="n">
        <f aca="false">G766-H766</f>
        <v>21.49</v>
      </c>
      <c r="J766" s="14" t="n">
        <v>20.89</v>
      </c>
      <c r="K766" s="14" t="n">
        <v>2598</v>
      </c>
      <c r="L766" s="14" t="n">
        <v>20</v>
      </c>
      <c r="M766" s="17" t="n">
        <f aca="false">U766+T766+O766</f>
        <v>308471.086</v>
      </c>
      <c r="N766" s="14" t="n">
        <f aca="false">K766+L766</f>
        <v>2618</v>
      </c>
      <c r="O766" s="17" t="n">
        <f aca="false">N766*H766</f>
        <v>196350</v>
      </c>
      <c r="P766" s="14" t="n">
        <f aca="false">N766*20</f>
        <v>52360</v>
      </c>
      <c r="Q766" s="14" t="n">
        <f aca="false">I766-20</f>
        <v>1.48999999999999</v>
      </c>
      <c r="R766" s="14" t="n">
        <f aca="false">N766*1.3</f>
        <v>3403.4</v>
      </c>
      <c r="S766" s="18" t="n">
        <f aca="false">R766*Q766</f>
        <v>5071.06599999998</v>
      </c>
      <c r="T766" s="18" t="n">
        <f aca="false">P766+S766</f>
        <v>57431.066</v>
      </c>
      <c r="U766" s="18" t="n">
        <f aca="false">J766*N766</f>
        <v>54690.02</v>
      </c>
      <c r="V766" s="19" t="n">
        <v>85800</v>
      </c>
      <c r="W766" s="26" t="n">
        <f aca="false">M766-V766</f>
        <v>222671.086</v>
      </c>
    </row>
    <row r="767" s="21" customFormat="true" ht="30.75" hidden="false" customHeight="true" outlineLevel="0" collapsed="false">
      <c r="A767" s="14" t="n">
        <v>764</v>
      </c>
      <c r="B767" s="15" t="s">
        <v>1463</v>
      </c>
      <c r="C767" s="15" t="s">
        <v>1429</v>
      </c>
      <c r="D767" s="16" t="s">
        <v>1559</v>
      </c>
      <c r="E767" s="16" t="s">
        <v>429</v>
      </c>
      <c r="F767" s="14" t="n">
        <v>116.85</v>
      </c>
      <c r="G767" s="14" t="n">
        <v>96.53</v>
      </c>
      <c r="H767" s="14" t="n">
        <v>75</v>
      </c>
      <c r="I767" s="14" t="n">
        <f aca="false">G767-H767</f>
        <v>21.53</v>
      </c>
      <c r="J767" s="14" t="n">
        <v>20.32</v>
      </c>
      <c r="K767" s="14" t="n">
        <v>2598</v>
      </c>
      <c r="L767" s="14" t="n">
        <v>-20</v>
      </c>
      <c r="M767" s="17" t="n">
        <f aca="false">U767+T767+O767</f>
        <v>302422.602</v>
      </c>
      <c r="N767" s="14" t="n">
        <f aca="false">K767+L767</f>
        <v>2578</v>
      </c>
      <c r="O767" s="17" t="n">
        <f aca="false">N767*H767</f>
        <v>193350</v>
      </c>
      <c r="P767" s="14" t="n">
        <f aca="false">N767*20</f>
        <v>51560</v>
      </c>
      <c r="Q767" s="14" t="n">
        <f aca="false">I767-20</f>
        <v>1.53</v>
      </c>
      <c r="R767" s="14" t="n">
        <f aca="false">N767*1.3</f>
        <v>3351.4</v>
      </c>
      <c r="S767" s="18" t="n">
        <f aca="false">R767*Q767</f>
        <v>5127.642</v>
      </c>
      <c r="T767" s="18" t="n">
        <f aca="false">P767+S767</f>
        <v>56687.642</v>
      </c>
      <c r="U767" s="18" t="n">
        <f aca="false">J767*N767</f>
        <v>52384.96</v>
      </c>
      <c r="V767" s="19" t="n">
        <v>85800</v>
      </c>
      <c r="W767" s="26" t="n">
        <f aca="false">M767-V767</f>
        <v>216622.602</v>
      </c>
    </row>
    <row r="768" s="21" customFormat="true" ht="30.75" hidden="false" customHeight="true" outlineLevel="0" collapsed="false">
      <c r="A768" s="14" t="n">
        <v>765</v>
      </c>
      <c r="B768" s="15" t="s">
        <v>1560</v>
      </c>
      <c r="C768" s="15" t="s">
        <v>1429</v>
      </c>
      <c r="D768" s="16" t="s">
        <v>1561</v>
      </c>
      <c r="E768" s="16" t="s">
        <v>429</v>
      </c>
      <c r="F768" s="14" t="n">
        <v>117.37</v>
      </c>
      <c r="G768" s="14" t="n">
        <v>96.49</v>
      </c>
      <c r="H768" s="14" t="n">
        <v>75</v>
      </c>
      <c r="I768" s="14" t="n">
        <f aca="false">G768-H768</f>
        <v>21.49</v>
      </c>
      <c r="J768" s="14" t="n">
        <v>20.88</v>
      </c>
      <c r="K768" s="14" t="n">
        <v>2598</v>
      </c>
      <c r="L768" s="14" t="n">
        <v>40</v>
      </c>
      <c r="M768" s="17" t="n">
        <f aca="false">U768+T768+O768</f>
        <v>310801.246</v>
      </c>
      <c r="N768" s="14" t="n">
        <f aca="false">K768+L768</f>
        <v>2638</v>
      </c>
      <c r="O768" s="17" t="n">
        <f aca="false">N768*H768</f>
        <v>197850</v>
      </c>
      <c r="P768" s="14" t="n">
        <f aca="false">N768*20</f>
        <v>52760</v>
      </c>
      <c r="Q768" s="14" t="n">
        <f aca="false">I768-20</f>
        <v>1.48999999999999</v>
      </c>
      <c r="R768" s="14" t="n">
        <f aca="false">N768*1.3</f>
        <v>3429.4</v>
      </c>
      <c r="S768" s="18" t="n">
        <f aca="false">R768*Q768</f>
        <v>5109.80599999998</v>
      </c>
      <c r="T768" s="18" t="n">
        <f aca="false">P768+S768</f>
        <v>57869.806</v>
      </c>
      <c r="U768" s="18" t="n">
        <f aca="false">J768*N768</f>
        <v>55081.44</v>
      </c>
      <c r="V768" s="19" t="n">
        <v>85800</v>
      </c>
      <c r="W768" s="26" t="n">
        <f aca="false">M768-V768</f>
        <v>225001.246</v>
      </c>
    </row>
    <row r="769" s="21" customFormat="true" ht="30.75" hidden="false" customHeight="true" outlineLevel="0" collapsed="false">
      <c r="A769" s="14" t="n">
        <v>766</v>
      </c>
      <c r="B769" s="15" t="s">
        <v>1562</v>
      </c>
      <c r="C769" s="15" t="s">
        <v>1429</v>
      </c>
      <c r="D769" s="16" t="s">
        <v>1563</v>
      </c>
      <c r="E769" s="16" t="s">
        <v>429</v>
      </c>
      <c r="F769" s="14" t="n">
        <v>117.38</v>
      </c>
      <c r="G769" s="14" t="n">
        <v>96.49</v>
      </c>
      <c r="H769" s="14" t="n">
        <v>75</v>
      </c>
      <c r="I769" s="14" t="n">
        <f aca="false">G769-H769</f>
        <v>21.49</v>
      </c>
      <c r="J769" s="14" t="n">
        <v>20.89</v>
      </c>
      <c r="K769" s="14" t="n">
        <v>2598</v>
      </c>
      <c r="L769" s="14" t="n">
        <v>-80</v>
      </c>
      <c r="M769" s="17" t="n">
        <f aca="false">U769+T769+O769</f>
        <v>296688.386</v>
      </c>
      <c r="N769" s="14" t="n">
        <f aca="false">K769+L769</f>
        <v>2518</v>
      </c>
      <c r="O769" s="17" t="n">
        <f aca="false">N769*H769</f>
        <v>188850</v>
      </c>
      <c r="P769" s="14" t="n">
        <f aca="false">N769*20</f>
        <v>50360</v>
      </c>
      <c r="Q769" s="14" t="n">
        <f aca="false">I769-20</f>
        <v>1.48999999999999</v>
      </c>
      <c r="R769" s="14" t="n">
        <f aca="false">N769*1.3</f>
        <v>3273.4</v>
      </c>
      <c r="S769" s="18" t="n">
        <f aca="false">R769*Q769</f>
        <v>4877.36599999998</v>
      </c>
      <c r="T769" s="18" t="n">
        <f aca="false">P769+S769</f>
        <v>55237.366</v>
      </c>
      <c r="U769" s="18" t="n">
        <f aca="false">J769*N769</f>
        <v>52601.02</v>
      </c>
      <c r="V769" s="19" t="n">
        <v>85800</v>
      </c>
      <c r="W769" s="26" t="n">
        <f aca="false">M769-V769</f>
        <v>210888.386</v>
      </c>
    </row>
    <row r="770" s="21" customFormat="true" ht="30.75" hidden="false" customHeight="true" outlineLevel="0" collapsed="false">
      <c r="A770" s="14" t="n">
        <v>767</v>
      </c>
      <c r="B770" s="15" t="s">
        <v>1564</v>
      </c>
      <c r="C770" s="15" t="s">
        <v>1429</v>
      </c>
      <c r="D770" s="16" t="s">
        <v>1565</v>
      </c>
      <c r="E770" s="16" t="s">
        <v>429</v>
      </c>
      <c r="F770" s="14" t="n">
        <v>116.85</v>
      </c>
      <c r="G770" s="14" t="n">
        <v>96.53</v>
      </c>
      <c r="H770" s="14" t="n">
        <v>75</v>
      </c>
      <c r="I770" s="14" t="n">
        <f aca="false">G770-H770</f>
        <v>21.53</v>
      </c>
      <c r="J770" s="14" t="n">
        <v>20.32</v>
      </c>
      <c r="K770" s="14" t="n">
        <v>2598</v>
      </c>
      <c r="L770" s="14" t="n">
        <v>220</v>
      </c>
      <c r="M770" s="17" t="n">
        <f aca="false">U770+T770+O770</f>
        <v>330576.762</v>
      </c>
      <c r="N770" s="14" t="n">
        <f aca="false">K770+L770</f>
        <v>2818</v>
      </c>
      <c r="O770" s="17" t="n">
        <f aca="false">N770*H770</f>
        <v>211350</v>
      </c>
      <c r="P770" s="14" t="n">
        <f aca="false">N770*20</f>
        <v>56360</v>
      </c>
      <c r="Q770" s="14" t="n">
        <f aca="false">I770-20</f>
        <v>1.53</v>
      </c>
      <c r="R770" s="14" t="n">
        <f aca="false">N770*1.3</f>
        <v>3663.4</v>
      </c>
      <c r="S770" s="18" t="n">
        <f aca="false">R770*Q770</f>
        <v>5605.002</v>
      </c>
      <c r="T770" s="18" t="n">
        <f aca="false">P770+S770</f>
        <v>61965.002</v>
      </c>
      <c r="U770" s="18" t="n">
        <f aca="false">J770*N770</f>
        <v>57261.76</v>
      </c>
      <c r="V770" s="19" t="n">
        <v>85800</v>
      </c>
      <c r="W770" s="26" t="n">
        <f aca="false">M770-V770</f>
        <v>244776.762</v>
      </c>
    </row>
    <row r="771" s="21" customFormat="true" ht="30.75" hidden="false" customHeight="true" outlineLevel="0" collapsed="false">
      <c r="A771" s="14" t="n">
        <v>768</v>
      </c>
      <c r="B771" s="15" t="s">
        <v>1566</v>
      </c>
      <c r="C771" s="15" t="s">
        <v>1429</v>
      </c>
      <c r="D771" s="16" t="s">
        <v>1567</v>
      </c>
      <c r="E771" s="16" t="s">
        <v>429</v>
      </c>
      <c r="F771" s="14" t="n">
        <v>117.38</v>
      </c>
      <c r="G771" s="14" t="n">
        <v>96.49</v>
      </c>
      <c r="H771" s="14" t="n">
        <v>75</v>
      </c>
      <c r="I771" s="14" t="n">
        <f aca="false">G771-H771</f>
        <v>21.49</v>
      </c>
      <c r="J771" s="14" t="n">
        <v>20.89</v>
      </c>
      <c r="K771" s="14" t="n">
        <v>2598</v>
      </c>
      <c r="L771" s="14" t="n">
        <v>180</v>
      </c>
      <c r="M771" s="17" t="n">
        <f aca="false">U771+T771+O771</f>
        <v>327323.406</v>
      </c>
      <c r="N771" s="14" t="n">
        <f aca="false">K771+L771</f>
        <v>2778</v>
      </c>
      <c r="O771" s="17" t="n">
        <f aca="false">N771*H771</f>
        <v>208350</v>
      </c>
      <c r="P771" s="14" t="n">
        <f aca="false">N771*20</f>
        <v>55560</v>
      </c>
      <c r="Q771" s="14" t="n">
        <f aca="false">I771-20</f>
        <v>1.48999999999999</v>
      </c>
      <c r="R771" s="14" t="n">
        <f aca="false">N771*1.3</f>
        <v>3611.4</v>
      </c>
      <c r="S771" s="18" t="n">
        <f aca="false">R771*Q771</f>
        <v>5380.98599999998</v>
      </c>
      <c r="T771" s="18" t="n">
        <f aca="false">P771+S771</f>
        <v>60940.986</v>
      </c>
      <c r="U771" s="18" t="n">
        <f aca="false">J771*N771</f>
        <v>58032.42</v>
      </c>
      <c r="V771" s="19" t="n">
        <v>85800</v>
      </c>
      <c r="W771" s="26" t="n">
        <f aca="false">M771-V771</f>
        <v>241523.406</v>
      </c>
    </row>
    <row r="772" s="21" customFormat="true" ht="30.75" hidden="false" customHeight="true" outlineLevel="0" collapsed="false">
      <c r="A772" s="14" t="n">
        <v>769</v>
      </c>
      <c r="B772" s="15" t="s">
        <v>1568</v>
      </c>
      <c r="C772" s="15" t="s">
        <v>1447</v>
      </c>
      <c r="D772" s="16" t="s">
        <v>1569</v>
      </c>
      <c r="E772" s="16" t="s">
        <v>429</v>
      </c>
      <c r="F772" s="14" t="n">
        <v>117.37</v>
      </c>
      <c r="G772" s="14" t="n">
        <v>96.49</v>
      </c>
      <c r="H772" s="14" t="n">
        <v>75</v>
      </c>
      <c r="I772" s="14" t="n">
        <f aca="false">G772-H772</f>
        <v>21.49</v>
      </c>
      <c r="J772" s="14" t="n">
        <v>20.88</v>
      </c>
      <c r="K772" s="14" t="n">
        <v>2598</v>
      </c>
      <c r="L772" s="14" t="n">
        <v>200</v>
      </c>
      <c r="M772" s="17" t="n">
        <f aca="false">U772+T772+O772</f>
        <v>329651.966</v>
      </c>
      <c r="N772" s="14" t="n">
        <f aca="false">K772+L772</f>
        <v>2798</v>
      </c>
      <c r="O772" s="17" t="n">
        <f aca="false">N772*H772</f>
        <v>209850</v>
      </c>
      <c r="P772" s="14" t="n">
        <f aca="false">N772*20</f>
        <v>55960</v>
      </c>
      <c r="Q772" s="14" t="n">
        <f aca="false">I772-20</f>
        <v>1.48999999999999</v>
      </c>
      <c r="R772" s="14" t="n">
        <f aca="false">N772*1.3</f>
        <v>3637.4</v>
      </c>
      <c r="S772" s="18" t="n">
        <f aca="false">R772*Q772</f>
        <v>5419.72599999998</v>
      </c>
      <c r="T772" s="18" t="n">
        <f aca="false">P772+S772</f>
        <v>61379.726</v>
      </c>
      <c r="U772" s="18" t="n">
        <f aca="false">J772*N772</f>
        <v>58422.24</v>
      </c>
      <c r="V772" s="19" t="n">
        <v>85800</v>
      </c>
      <c r="W772" s="26" t="n">
        <f aca="false">M772-V772</f>
        <v>243851.966</v>
      </c>
    </row>
    <row r="773" s="21" customFormat="true" ht="30.75" hidden="false" customHeight="true" outlineLevel="0" collapsed="false">
      <c r="A773" s="14" t="n">
        <v>770</v>
      </c>
      <c r="B773" s="15" t="s">
        <v>1570</v>
      </c>
      <c r="C773" s="15" t="s">
        <v>1429</v>
      </c>
      <c r="D773" s="16" t="s">
        <v>1571</v>
      </c>
      <c r="E773" s="16" t="s">
        <v>429</v>
      </c>
      <c r="F773" s="14" t="n">
        <v>117.38</v>
      </c>
      <c r="G773" s="14" t="n">
        <v>96.49</v>
      </c>
      <c r="H773" s="14" t="n">
        <v>75</v>
      </c>
      <c r="I773" s="14" t="n">
        <f aca="false">G773-H773</f>
        <v>21.49</v>
      </c>
      <c r="J773" s="14" t="n">
        <v>20.89</v>
      </c>
      <c r="K773" s="14" t="n">
        <v>2598</v>
      </c>
      <c r="L773" s="14" t="n">
        <v>180</v>
      </c>
      <c r="M773" s="17" t="n">
        <f aca="false">U773+T773+O773</f>
        <v>327323.406</v>
      </c>
      <c r="N773" s="14" t="n">
        <f aca="false">K773+L773</f>
        <v>2778</v>
      </c>
      <c r="O773" s="17" t="n">
        <f aca="false">N773*H773</f>
        <v>208350</v>
      </c>
      <c r="P773" s="14" t="n">
        <f aca="false">N773*20</f>
        <v>55560</v>
      </c>
      <c r="Q773" s="14" t="n">
        <f aca="false">I773-20</f>
        <v>1.48999999999999</v>
      </c>
      <c r="R773" s="14" t="n">
        <f aca="false">N773*1.3</f>
        <v>3611.4</v>
      </c>
      <c r="S773" s="18" t="n">
        <f aca="false">R773*Q773</f>
        <v>5380.98599999998</v>
      </c>
      <c r="T773" s="18" t="n">
        <f aca="false">P773+S773</f>
        <v>60940.986</v>
      </c>
      <c r="U773" s="18" t="n">
        <f aca="false">J773*N773</f>
        <v>58032.42</v>
      </c>
      <c r="V773" s="19" t="n">
        <v>85800</v>
      </c>
      <c r="W773" s="26" t="n">
        <f aca="false">M773-V773</f>
        <v>241523.406</v>
      </c>
    </row>
    <row r="774" s="21" customFormat="true" ht="30.75" hidden="false" customHeight="true" outlineLevel="0" collapsed="false">
      <c r="A774" s="14" t="n">
        <v>771</v>
      </c>
      <c r="B774" s="15" t="s">
        <v>1572</v>
      </c>
      <c r="C774" s="15" t="s">
        <v>1429</v>
      </c>
      <c r="D774" s="16" t="s">
        <v>1573</v>
      </c>
      <c r="E774" s="16" t="s">
        <v>429</v>
      </c>
      <c r="F774" s="14" t="n">
        <v>117.38</v>
      </c>
      <c r="G774" s="14" t="n">
        <v>96.49</v>
      </c>
      <c r="H774" s="14" t="n">
        <v>75</v>
      </c>
      <c r="I774" s="14" t="n">
        <f aca="false">G774-H774</f>
        <v>21.49</v>
      </c>
      <c r="J774" s="14" t="n">
        <v>20.89</v>
      </c>
      <c r="K774" s="14" t="n">
        <v>2598</v>
      </c>
      <c r="L774" s="14" t="n">
        <v>200</v>
      </c>
      <c r="M774" s="17" t="n">
        <f aca="false">U774+T774+O774</f>
        <v>329679.946</v>
      </c>
      <c r="N774" s="14" t="n">
        <f aca="false">K774+L774</f>
        <v>2798</v>
      </c>
      <c r="O774" s="17" t="n">
        <f aca="false">N774*H774</f>
        <v>209850</v>
      </c>
      <c r="P774" s="14" t="n">
        <f aca="false">N774*20</f>
        <v>55960</v>
      </c>
      <c r="Q774" s="14" t="n">
        <f aca="false">I774-20</f>
        <v>1.48999999999999</v>
      </c>
      <c r="R774" s="14" t="n">
        <f aca="false">N774*1.3</f>
        <v>3637.4</v>
      </c>
      <c r="S774" s="18" t="n">
        <f aca="false">R774*Q774</f>
        <v>5419.72599999998</v>
      </c>
      <c r="T774" s="18" t="n">
        <f aca="false">P774+S774</f>
        <v>61379.726</v>
      </c>
      <c r="U774" s="18" t="n">
        <f aca="false">J774*N774</f>
        <v>58450.22</v>
      </c>
      <c r="V774" s="19" t="n">
        <v>85800</v>
      </c>
      <c r="W774" s="26" t="n">
        <f aca="false">M774-V774</f>
        <v>243879.946</v>
      </c>
    </row>
    <row r="775" s="21" customFormat="true" ht="30.75" hidden="false" customHeight="true" outlineLevel="0" collapsed="false">
      <c r="A775" s="14" t="n">
        <v>772</v>
      </c>
      <c r="B775" s="15" t="s">
        <v>1574</v>
      </c>
      <c r="C775" s="15" t="s">
        <v>1429</v>
      </c>
      <c r="D775" s="16" t="s">
        <v>1575</v>
      </c>
      <c r="E775" s="16" t="s">
        <v>429</v>
      </c>
      <c r="F775" s="14" t="n">
        <v>117.38</v>
      </c>
      <c r="G775" s="14" t="n">
        <v>96.49</v>
      </c>
      <c r="H775" s="14" t="n">
        <v>75</v>
      </c>
      <c r="I775" s="14" t="n">
        <f aca="false">G775-H775</f>
        <v>21.49</v>
      </c>
      <c r="J775" s="14" t="n">
        <v>20.89</v>
      </c>
      <c r="K775" s="14" t="n">
        <v>2598</v>
      </c>
      <c r="L775" s="14" t="n">
        <v>-20</v>
      </c>
      <c r="M775" s="17" t="n">
        <f aca="false">U775+T775+O775</f>
        <v>303758.006</v>
      </c>
      <c r="N775" s="14" t="n">
        <f aca="false">K775+L775</f>
        <v>2578</v>
      </c>
      <c r="O775" s="17" t="n">
        <f aca="false">N775*H775</f>
        <v>193350</v>
      </c>
      <c r="P775" s="14" t="n">
        <f aca="false">N775*20</f>
        <v>51560</v>
      </c>
      <c r="Q775" s="14" t="n">
        <f aca="false">I775-20</f>
        <v>1.48999999999999</v>
      </c>
      <c r="R775" s="14" t="n">
        <f aca="false">N775*1.3</f>
        <v>3351.4</v>
      </c>
      <c r="S775" s="18" t="n">
        <f aca="false">R775*Q775</f>
        <v>4993.58599999998</v>
      </c>
      <c r="T775" s="18" t="n">
        <f aca="false">P775+S775</f>
        <v>56553.586</v>
      </c>
      <c r="U775" s="18" t="n">
        <f aca="false">J775*N775</f>
        <v>53854.42</v>
      </c>
      <c r="V775" s="19" t="n">
        <v>85800</v>
      </c>
      <c r="W775" s="26" t="n">
        <f aca="false">M775-V775</f>
        <v>217958.006</v>
      </c>
    </row>
    <row r="776" s="21" customFormat="true" ht="30.75" hidden="false" customHeight="true" outlineLevel="0" collapsed="false">
      <c r="A776" s="14" t="n">
        <v>773</v>
      </c>
      <c r="B776" s="15" t="s">
        <v>1576</v>
      </c>
      <c r="C776" s="15" t="s">
        <v>1429</v>
      </c>
      <c r="D776" s="23" t="s">
        <v>1577</v>
      </c>
      <c r="E776" s="23" t="s">
        <v>611</v>
      </c>
      <c r="F776" s="14" t="n">
        <v>116.85</v>
      </c>
      <c r="G776" s="14" t="n">
        <v>96.53</v>
      </c>
      <c r="H776" s="14" t="n">
        <v>75</v>
      </c>
      <c r="I776" s="14" t="n">
        <f aca="false">G776-H776</f>
        <v>21.53</v>
      </c>
      <c r="J776" s="14" t="n">
        <v>20.32</v>
      </c>
      <c r="K776" s="14" t="n">
        <v>2598</v>
      </c>
      <c r="L776" s="14" t="n">
        <v>-80</v>
      </c>
      <c r="M776" s="17" t="n">
        <f aca="false">U776+T776+O776</f>
        <v>295384.062</v>
      </c>
      <c r="N776" s="14" t="n">
        <f aca="false">K776+L776</f>
        <v>2518</v>
      </c>
      <c r="O776" s="17" t="n">
        <f aca="false">N776*H776</f>
        <v>188850</v>
      </c>
      <c r="P776" s="14" t="n">
        <f aca="false">N776*20</f>
        <v>50360</v>
      </c>
      <c r="Q776" s="14" t="n">
        <f aca="false">I776-20</f>
        <v>1.53</v>
      </c>
      <c r="R776" s="14" t="n">
        <f aca="false">N776*1.3</f>
        <v>3273.4</v>
      </c>
      <c r="S776" s="18" t="n">
        <f aca="false">R776*Q776</f>
        <v>5008.302</v>
      </c>
      <c r="T776" s="18" t="n">
        <f aca="false">P776+S776</f>
        <v>55368.302</v>
      </c>
      <c r="U776" s="18" t="n">
        <f aca="false">J776*N776</f>
        <v>51165.76</v>
      </c>
      <c r="V776" s="19" t="n">
        <v>85800</v>
      </c>
      <c r="W776" s="26" t="n">
        <f aca="false">M776-V776</f>
        <v>209584.062</v>
      </c>
    </row>
    <row r="777" s="21" customFormat="true" ht="30.75" hidden="false" customHeight="true" outlineLevel="0" collapsed="false">
      <c r="A777" s="14" t="n">
        <v>774</v>
      </c>
      <c r="B777" s="15" t="s">
        <v>1578</v>
      </c>
      <c r="C777" s="15" t="s">
        <v>1447</v>
      </c>
      <c r="D777" s="16" t="s">
        <v>1579</v>
      </c>
      <c r="E777" s="16" t="s">
        <v>429</v>
      </c>
      <c r="F777" s="14" t="n">
        <v>117.38</v>
      </c>
      <c r="G777" s="14" t="n">
        <v>96.49</v>
      </c>
      <c r="H777" s="14" t="n">
        <v>75</v>
      </c>
      <c r="I777" s="14" t="n">
        <f aca="false">G777-H777</f>
        <v>21.49</v>
      </c>
      <c r="J777" s="14" t="n">
        <v>20.89</v>
      </c>
      <c r="K777" s="14" t="n">
        <v>2598</v>
      </c>
      <c r="L777" s="14" t="n">
        <v>-40</v>
      </c>
      <c r="M777" s="17" t="n">
        <f aca="false">U777+T777+O777</f>
        <v>301401.466</v>
      </c>
      <c r="N777" s="14" t="n">
        <f aca="false">K777+L777</f>
        <v>2558</v>
      </c>
      <c r="O777" s="17" t="n">
        <f aca="false">N777*H777</f>
        <v>191850</v>
      </c>
      <c r="P777" s="14" t="n">
        <f aca="false">N777*20</f>
        <v>51160</v>
      </c>
      <c r="Q777" s="14" t="n">
        <f aca="false">I777-20</f>
        <v>1.48999999999999</v>
      </c>
      <c r="R777" s="14" t="n">
        <f aca="false">N777*1.3</f>
        <v>3325.4</v>
      </c>
      <c r="S777" s="18" t="n">
        <f aca="false">R777*Q777</f>
        <v>4954.84599999998</v>
      </c>
      <c r="T777" s="18" t="n">
        <f aca="false">P777+S777</f>
        <v>56114.846</v>
      </c>
      <c r="U777" s="18" t="n">
        <f aca="false">J777*N777</f>
        <v>53436.62</v>
      </c>
      <c r="V777" s="19" t="n">
        <v>85800</v>
      </c>
      <c r="W777" s="26" t="n">
        <f aca="false">M777-V777</f>
        <v>215601.466</v>
      </c>
    </row>
    <row r="778" s="21" customFormat="true" ht="30.75" hidden="false" customHeight="true" outlineLevel="0" collapsed="false">
      <c r="A778" s="14" t="n">
        <v>775</v>
      </c>
      <c r="B778" s="15" t="s">
        <v>1580</v>
      </c>
      <c r="C778" s="15" t="s">
        <v>1429</v>
      </c>
      <c r="D778" s="16" t="s">
        <v>1581</v>
      </c>
      <c r="E778" s="16" t="s">
        <v>429</v>
      </c>
      <c r="F778" s="14" t="n">
        <v>117.37</v>
      </c>
      <c r="G778" s="14" t="n">
        <v>96.49</v>
      </c>
      <c r="H778" s="14" t="n">
        <v>75</v>
      </c>
      <c r="I778" s="14" t="n">
        <f aca="false">G778-H778</f>
        <v>21.49</v>
      </c>
      <c r="J778" s="14" t="n">
        <v>20.88</v>
      </c>
      <c r="K778" s="14" t="n">
        <v>2598</v>
      </c>
      <c r="L778" s="14" t="n">
        <v>220</v>
      </c>
      <c r="M778" s="17" t="n">
        <f aca="false">U778+T778+O778</f>
        <v>332008.306</v>
      </c>
      <c r="N778" s="14" t="n">
        <f aca="false">K778+L778</f>
        <v>2818</v>
      </c>
      <c r="O778" s="17" t="n">
        <f aca="false">N778*H778</f>
        <v>211350</v>
      </c>
      <c r="P778" s="14" t="n">
        <f aca="false">N778*20</f>
        <v>56360</v>
      </c>
      <c r="Q778" s="14" t="n">
        <f aca="false">I778-20</f>
        <v>1.48999999999999</v>
      </c>
      <c r="R778" s="14" t="n">
        <f aca="false">N778*1.3</f>
        <v>3663.4</v>
      </c>
      <c r="S778" s="18" t="n">
        <f aca="false">R778*Q778</f>
        <v>5458.46599999998</v>
      </c>
      <c r="T778" s="18" t="n">
        <f aca="false">P778+S778</f>
        <v>61818.466</v>
      </c>
      <c r="U778" s="18" t="n">
        <f aca="false">J778*N778</f>
        <v>58839.84</v>
      </c>
      <c r="V778" s="19" t="n">
        <v>85800</v>
      </c>
      <c r="W778" s="26" t="n">
        <f aca="false">M778-V778</f>
        <v>246208.306</v>
      </c>
    </row>
    <row r="779" s="21" customFormat="true" ht="30.75" hidden="false" customHeight="true" outlineLevel="0" collapsed="false">
      <c r="A779" s="14" t="n">
        <v>776</v>
      </c>
      <c r="B779" s="15" t="s">
        <v>1582</v>
      </c>
      <c r="C779" s="15" t="s">
        <v>1432</v>
      </c>
      <c r="D779" s="16" t="s">
        <v>1583</v>
      </c>
      <c r="E779" s="16" t="s">
        <v>429</v>
      </c>
      <c r="F779" s="14" t="n">
        <v>116.85</v>
      </c>
      <c r="G779" s="14" t="n">
        <v>96.53</v>
      </c>
      <c r="H779" s="14" t="n">
        <v>75</v>
      </c>
      <c r="I779" s="14" t="n">
        <f aca="false">G779-H779</f>
        <v>21.53</v>
      </c>
      <c r="J779" s="14" t="n">
        <v>20.32</v>
      </c>
      <c r="K779" s="14" t="n">
        <v>2598</v>
      </c>
      <c r="L779" s="14" t="n">
        <v>-40</v>
      </c>
      <c r="M779" s="17" t="n">
        <f aca="false">U779+T779+O779</f>
        <v>300076.422</v>
      </c>
      <c r="N779" s="14" t="n">
        <f aca="false">K779+L779</f>
        <v>2558</v>
      </c>
      <c r="O779" s="17" t="n">
        <f aca="false">N779*H779</f>
        <v>191850</v>
      </c>
      <c r="P779" s="14" t="n">
        <f aca="false">N779*20</f>
        <v>51160</v>
      </c>
      <c r="Q779" s="14" t="n">
        <f aca="false">I779-20</f>
        <v>1.53</v>
      </c>
      <c r="R779" s="14" t="n">
        <f aca="false">N779*1.3</f>
        <v>3325.4</v>
      </c>
      <c r="S779" s="18" t="n">
        <f aca="false">R779*Q779</f>
        <v>5087.862</v>
      </c>
      <c r="T779" s="18" t="n">
        <f aca="false">P779+S779</f>
        <v>56247.862</v>
      </c>
      <c r="U779" s="18" t="n">
        <f aca="false">J779*N779</f>
        <v>51978.56</v>
      </c>
      <c r="V779" s="19" t="n">
        <v>85800</v>
      </c>
      <c r="W779" s="26" t="n">
        <f aca="false">M779-V779</f>
        <v>214276.422</v>
      </c>
    </row>
    <row r="780" s="21" customFormat="true" ht="30.75" hidden="false" customHeight="true" outlineLevel="0" collapsed="false">
      <c r="A780" s="14" t="n">
        <v>777</v>
      </c>
      <c r="B780" s="15" t="s">
        <v>1584</v>
      </c>
      <c r="C780" s="15" t="s">
        <v>1429</v>
      </c>
      <c r="D780" s="16" t="s">
        <v>1585</v>
      </c>
      <c r="E780" s="16" t="s">
        <v>429</v>
      </c>
      <c r="F780" s="14" t="n">
        <v>117.37</v>
      </c>
      <c r="G780" s="14" t="n">
        <v>96.49</v>
      </c>
      <c r="H780" s="14" t="n">
        <v>75</v>
      </c>
      <c r="I780" s="14" t="n">
        <f aca="false">G780-H780</f>
        <v>21.49</v>
      </c>
      <c r="J780" s="14" t="n">
        <v>20.88</v>
      </c>
      <c r="K780" s="14" t="n">
        <v>2598</v>
      </c>
      <c r="L780" s="14" t="n">
        <v>200</v>
      </c>
      <c r="M780" s="17" t="n">
        <f aca="false">U780+T780+O780</f>
        <v>329651.966</v>
      </c>
      <c r="N780" s="14" t="n">
        <f aca="false">K780+L780</f>
        <v>2798</v>
      </c>
      <c r="O780" s="17" t="n">
        <f aca="false">N780*H780</f>
        <v>209850</v>
      </c>
      <c r="P780" s="14" t="n">
        <f aca="false">N780*20</f>
        <v>55960</v>
      </c>
      <c r="Q780" s="14" t="n">
        <f aca="false">I780-20</f>
        <v>1.48999999999999</v>
      </c>
      <c r="R780" s="14" t="n">
        <f aca="false">N780*1.3</f>
        <v>3637.4</v>
      </c>
      <c r="S780" s="18" t="n">
        <f aca="false">R780*Q780</f>
        <v>5419.72599999998</v>
      </c>
      <c r="T780" s="18" t="n">
        <f aca="false">P780+S780</f>
        <v>61379.726</v>
      </c>
      <c r="U780" s="18" t="n">
        <f aca="false">J780*N780</f>
        <v>58422.24</v>
      </c>
      <c r="V780" s="19" t="n">
        <v>85800</v>
      </c>
      <c r="W780" s="26" t="n">
        <f aca="false">M780-V780</f>
        <v>243851.966</v>
      </c>
    </row>
    <row r="781" s="21" customFormat="true" ht="30.75" hidden="false" customHeight="true" outlineLevel="0" collapsed="false">
      <c r="A781" s="14" t="n">
        <v>778</v>
      </c>
      <c r="B781" s="15" t="s">
        <v>1586</v>
      </c>
      <c r="C781" s="15" t="s">
        <v>1429</v>
      </c>
      <c r="D781" s="16" t="s">
        <v>1587</v>
      </c>
      <c r="E781" s="16" t="s">
        <v>429</v>
      </c>
      <c r="F781" s="14" t="n">
        <v>117.38</v>
      </c>
      <c r="G781" s="14" t="n">
        <v>96.49</v>
      </c>
      <c r="H781" s="14" t="n">
        <v>75</v>
      </c>
      <c r="I781" s="14" t="n">
        <f aca="false">G781-H781</f>
        <v>21.49</v>
      </c>
      <c r="J781" s="14" t="n">
        <v>20.89</v>
      </c>
      <c r="K781" s="14" t="n">
        <v>2598</v>
      </c>
      <c r="L781" s="14" t="n">
        <v>-100</v>
      </c>
      <c r="M781" s="17" t="n">
        <f aca="false">U781+T781+O781</f>
        <v>294331.846</v>
      </c>
      <c r="N781" s="14" t="n">
        <f aca="false">K781+L781</f>
        <v>2498</v>
      </c>
      <c r="O781" s="17" t="n">
        <f aca="false">N781*H781</f>
        <v>187350</v>
      </c>
      <c r="P781" s="14" t="n">
        <f aca="false">N781*20</f>
        <v>49960</v>
      </c>
      <c r="Q781" s="14" t="n">
        <f aca="false">I781-20</f>
        <v>1.48999999999999</v>
      </c>
      <c r="R781" s="14" t="n">
        <f aca="false">N781*1.3</f>
        <v>3247.4</v>
      </c>
      <c r="S781" s="18" t="n">
        <f aca="false">R781*Q781</f>
        <v>4838.62599999998</v>
      </c>
      <c r="T781" s="18" t="n">
        <f aca="false">P781+S781</f>
        <v>54798.626</v>
      </c>
      <c r="U781" s="18" t="n">
        <f aca="false">J781*N781</f>
        <v>52183.22</v>
      </c>
      <c r="V781" s="19" t="n">
        <v>85800</v>
      </c>
      <c r="W781" s="26" t="n">
        <f aca="false">M781-V781</f>
        <v>208531.846</v>
      </c>
    </row>
    <row r="782" s="21" customFormat="true" ht="30.75" hidden="false" customHeight="true" outlineLevel="0" collapsed="false">
      <c r="A782" s="14" t="n">
        <v>779</v>
      </c>
      <c r="B782" s="15" t="s">
        <v>1588</v>
      </c>
      <c r="C782" s="15" t="s">
        <v>1429</v>
      </c>
      <c r="D782" s="23" t="s">
        <v>1589</v>
      </c>
      <c r="E782" s="23" t="s">
        <v>611</v>
      </c>
      <c r="F782" s="14" t="n">
        <v>116.85</v>
      </c>
      <c r="G782" s="14" t="n">
        <v>96.53</v>
      </c>
      <c r="H782" s="14" t="n">
        <v>75</v>
      </c>
      <c r="I782" s="14" t="n">
        <f aca="false">G782-H782</f>
        <v>21.53</v>
      </c>
      <c r="J782" s="14" t="n">
        <v>20.32</v>
      </c>
      <c r="K782" s="14" t="n">
        <v>2598</v>
      </c>
      <c r="L782" s="14" t="n">
        <v>0</v>
      </c>
      <c r="M782" s="17" t="n">
        <f aca="false">U782+T782+O782</f>
        <v>304768.782</v>
      </c>
      <c r="N782" s="14" t="n">
        <f aca="false">K782+L782</f>
        <v>2598</v>
      </c>
      <c r="O782" s="17" t="n">
        <f aca="false">N782*H782</f>
        <v>194850</v>
      </c>
      <c r="P782" s="14" t="n">
        <f aca="false">N782*20</f>
        <v>51960</v>
      </c>
      <c r="Q782" s="14" t="n">
        <f aca="false">I782-20</f>
        <v>1.53</v>
      </c>
      <c r="R782" s="14" t="n">
        <f aca="false">N782*1.3</f>
        <v>3377.4</v>
      </c>
      <c r="S782" s="18" t="n">
        <f aca="false">R782*Q782</f>
        <v>5167.422</v>
      </c>
      <c r="T782" s="18" t="n">
        <f aca="false">P782+S782</f>
        <v>57127.422</v>
      </c>
      <c r="U782" s="18" t="n">
        <f aca="false">J782*N782</f>
        <v>52791.36</v>
      </c>
      <c r="V782" s="19" t="n">
        <v>85800</v>
      </c>
      <c r="W782" s="26" t="n">
        <f aca="false">M782-V782</f>
        <v>218968.782</v>
      </c>
    </row>
    <row r="783" s="21" customFormat="true" ht="30.75" hidden="false" customHeight="true" outlineLevel="0" collapsed="false">
      <c r="A783" s="14" t="n">
        <v>780</v>
      </c>
      <c r="B783" s="15" t="s">
        <v>1590</v>
      </c>
      <c r="C783" s="15" t="s">
        <v>1432</v>
      </c>
      <c r="D783" s="16" t="s">
        <v>1591</v>
      </c>
      <c r="E783" s="16" t="s">
        <v>429</v>
      </c>
      <c r="F783" s="14" t="n">
        <v>116.85</v>
      </c>
      <c r="G783" s="14" t="n">
        <v>96.53</v>
      </c>
      <c r="H783" s="14" t="n">
        <v>75</v>
      </c>
      <c r="I783" s="14" t="n">
        <f aca="false">G783-H783</f>
        <v>21.53</v>
      </c>
      <c r="J783" s="14" t="n">
        <v>20.32</v>
      </c>
      <c r="K783" s="14" t="n">
        <v>2598</v>
      </c>
      <c r="L783" s="14" t="n">
        <v>-60</v>
      </c>
      <c r="M783" s="17" t="n">
        <f aca="false">U783+T783+O783</f>
        <v>297730.242</v>
      </c>
      <c r="N783" s="14" t="n">
        <f aca="false">K783+L783</f>
        <v>2538</v>
      </c>
      <c r="O783" s="17" t="n">
        <f aca="false">N783*H783</f>
        <v>190350</v>
      </c>
      <c r="P783" s="14" t="n">
        <f aca="false">N783*20</f>
        <v>50760</v>
      </c>
      <c r="Q783" s="14" t="n">
        <f aca="false">I783-20</f>
        <v>1.53</v>
      </c>
      <c r="R783" s="14" t="n">
        <f aca="false">N783*1.3</f>
        <v>3299.4</v>
      </c>
      <c r="S783" s="18" t="n">
        <f aca="false">R783*Q783</f>
        <v>5048.082</v>
      </c>
      <c r="T783" s="18" t="n">
        <f aca="false">P783+S783</f>
        <v>55808.082</v>
      </c>
      <c r="U783" s="18" t="n">
        <f aca="false">J783*N783</f>
        <v>51572.16</v>
      </c>
      <c r="V783" s="19" t="n">
        <v>85800</v>
      </c>
      <c r="W783" s="26" t="n">
        <f aca="false">M783-V783</f>
        <v>211930.242</v>
      </c>
    </row>
    <row r="784" s="21" customFormat="true" ht="30.75" hidden="false" customHeight="true" outlineLevel="0" collapsed="false">
      <c r="A784" s="14" t="n">
        <v>781</v>
      </c>
      <c r="B784" s="15" t="s">
        <v>1592</v>
      </c>
      <c r="C784" s="15" t="s">
        <v>1447</v>
      </c>
      <c r="D784" s="16" t="s">
        <v>1593</v>
      </c>
      <c r="E784" s="16" t="s">
        <v>429</v>
      </c>
      <c r="F784" s="14" t="n">
        <v>117.38</v>
      </c>
      <c r="G784" s="14" t="n">
        <v>96.49</v>
      </c>
      <c r="H784" s="14" t="n">
        <v>75</v>
      </c>
      <c r="I784" s="14" t="n">
        <f aca="false">G784-H784</f>
        <v>21.49</v>
      </c>
      <c r="J784" s="14" t="n">
        <v>20.89</v>
      </c>
      <c r="K784" s="14" t="n">
        <v>2598</v>
      </c>
      <c r="L784" s="14" t="n">
        <v>-80</v>
      </c>
      <c r="M784" s="17" t="n">
        <f aca="false">U784+T784+O784</f>
        <v>296688.386</v>
      </c>
      <c r="N784" s="14" t="n">
        <f aca="false">K784+L784</f>
        <v>2518</v>
      </c>
      <c r="O784" s="17" t="n">
        <f aca="false">N784*H784</f>
        <v>188850</v>
      </c>
      <c r="P784" s="14" t="n">
        <f aca="false">N784*20</f>
        <v>50360</v>
      </c>
      <c r="Q784" s="14" t="n">
        <f aca="false">I784-20</f>
        <v>1.48999999999999</v>
      </c>
      <c r="R784" s="14" t="n">
        <f aca="false">N784*1.3</f>
        <v>3273.4</v>
      </c>
      <c r="S784" s="18" t="n">
        <f aca="false">R784*Q784</f>
        <v>4877.36599999998</v>
      </c>
      <c r="T784" s="18" t="n">
        <f aca="false">P784+S784</f>
        <v>55237.366</v>
      </c>
      <c r="U784" s="18" t="n">
        <f aca="false">J784*N784</f>
        <v>52601.02</v>
      </c>
      <c r="V784" s="19" t="n">
        <v>85800</v>
      </c>
      <c r="W784" s="26" t="n">
        <f aca="false">M784-V784</f>
        <v>210888.386</v>
      </c>
    </row>
    <row r="785" s="21" customFormat="true" ht="30.75" hidden="false" customHeight="true" outlineLevel="0" collapsed="false">
      <c r="A785" s="14" t="n">
        <v>782</v>
      </c>
      <c r="B785" s="15" t="s">
        <v>1594</v>
      </c>
      <c r="C785" s="15" t="s">
        <v>1429</v>
      </c>
      <c r="D785" s="16" t="s">
        <v>1595</v>
      </c>
      <c r="E785" s="16" t="s">
        <v>429</v>
      </c>
      <c r="F785" s="14" t="n">
        <v>117.37</v>
      </c>
      <c r="G785" s="14" t="n">
        <v>96.49</v>
      </c>
      <c r="H785" s="14" t="n">
        <v>75</v>
      </c>
      <c r="I785" s="14" t="n">
        <f aca="false">G785-H785</f>
        <v>21.49</v>
      </c>
      <c r="J785" s="14" t="n">
        <v>20.88</v>
      </c>
      <c r="K785" s="14" t="n">
        <v>2598</v>
      </c>
      <c r="L785" s="14" t="n">
        <v>120</v>
      </c>
      <c r="M785" s="17" t="n">
        <f aca="false">U785+T785+O785</f>
        <v>320226.606</v>
      </c>
      <c r="N785" s="14" t="n">
        <f aca="false">K785+L785</f>
        <v>2718</v>
      </c>
      <c r="O785" s="17" t="n">
        <f aca="false">N785*H785</f>
        <v>203850</v>
      </c>
      <c r="P785" s="14" t="n">
        <f aca="false">N785*20</f>
        <v>54360</v>
      </c>
      <c r="Q785" s="14" t="n">
        <f aca="false">I785-20</f>
        <v>1.48999999999999</v>
      </c>
      <c r="R785" s="14" t="n">
        <f aca="false">N785*1.3</f>
        <v>3533.4</v>
      </c>
      <c r="S785" s="18" t="n">
        <f aca="false">R785*Q785</f>
        <v>5264.76599999998</v>
      </c>
      <c r="T785" s="18" t="n">
        <f aca="false">P785+S785</f>
        <v>59624.766</v>
      </c>
      <c r="U785" s="18" t="n">
        <f aca="false">J785*N785</f>
        <v>56751.84</v>
      </c>
      <c r="V785" s="19" t="n">
        <v>85800</v>
      </c>
      <c r="W785" s="26" t="n">
        <f aca="false">M785-V785</f>
        <v>234426.606</v>
      </c>
    </row>
    <row r="786" s="21" customFormat="true" ht="30.75" hidden="false" customHeight="true" outlineLevel="0" collapsed="false">
      <c r="A786" s="14" t="n">
        <v>783</v>
      </c>
      <c r="B786" s="15" t="s">
        <v>1596</v>
      </c>
      <c r="C786" s="15" t="s">
        <v>1429</v>
      </c>
      <c r="D786" s="16" t="s">
        <v>1597</v>
      </c>
      <c r="E786" s="16" t="s">
        <v>429</v>
      </c>
      <c r="F786" s="14" t="n">
        <v>117.37</v>
      </c>
      <c r="G786" s="14" t="n">
        <v>96.49</v>
      </c>
      <c r="H786" s="14" t="n">
        <v>75</v>
      </c>
      <c r="I786" s="14" t="n">
        <f aca="false">G786-H786</f>
        <v>21.49</v>
      </c>
      <c r="J786" s="14" t="n">
        <v>20.88</v>
      </c>
      <c r="K786" s="14" t="n">
        <v>2598</v>
      </c>
      <c r="L786" s="14" t="n">
        <v>0</v>
      </c>
      <c r="M786" s="17" t="n">
        <f aca="false">U786+T786+O786</f>
        <v>306088.566</v>
      </c>
      <c r="N786" s="14" t="n">
        <f aca="false">K786+L786</f>
        <v>2598</v>
      </c>
      <c r="O786" s="17" t="n">
        <f aca="false">N786*H786</f>
        <v>194850</v>
      </c>
      <c r="P786" s="14" t="n">
        <f aca="false">N786*20</f>
        <v>51960</v>
      </c>
      <c r="Q786" s="14" t="n">
        <f aca="false">I786-20</f>
        <v>1.48999999999999</v>
      </c>
      <c r="R786" s="14" t="n">
        <f aca="false">N786*1.3</f>
        <v>3377.4</v>
      </c>
      <c r="S786" s="18" t="n">
        <f aca="false">R786*Q786</f>
        <v>5032.32599999998</v>
      </c>
      <c r="T786" s="18" t="n">
        <f aca="false">P786+S786</f>
        <v>56992.326</v>
      </c>
      <c r="U786" s="18" t="n">
        <f aca="false">J786*N786</f>
        <v>54246.24</v>
      </c>
      <c r="V786" s="19" t="n">
        <v>85800</v>
      </c>
      <c r="W786" s="26" t="n">
        <f aca="false">M786-V786</f>
        <v>220288.566</v>
      </c>
    </row>
    <row r="787" s="21" customFormat="true" ht="30.75" hidden="false" customHeight="true" outlineLevel="0" collapsed="false">
      <c r="A787" s="14" t="n">
        <v>784</v>
      </c>
      <c r="B787" s="15" t="s">
        <v>1598</v>
      </c>
      <c r="C787" s="15" t="s">
        <v>1429</v>
      </c>
      <c r="D787" s="16" t="s">
        <v>1599</v>
      </c>
      <c r="E787" s="16" t="s">
        <v>429</v>
      </c>
      <c r="F787" s="14" t="n">
        <v>117.37</v>
      </c>
      <c r="G787" s="14" t="n">
        <v>96.49</v>
      </c>
      <c r="H787" s="14" t="n">
        <v>75</v>
      </c>
      <c r="I787" s="14" t="n">
        <f aca="false">G787-H787</f>
        <v>21.49</v>
      </c>
      <c r="J787" s="14" t="n">
        <v>20.88</v>
      </c>
      <c r="K787" s="14" t="n">
        <v>2598</v>
      </c>
      <c r="L787" s="14" t="n">
        <v>140</v>
      </c>
      <c r="M787" s="17" t="n">
        <f aca="false">U787+T787+O787</f>
        <v>322582.946</v>
      </c>
      <c r="N787" s="14" t="n">
        <f aca="false">K787+L787</f>
        <v>2738</v>
      </c>
      <c r="O787" s="17" t="n">
        <f aca="false">N787*H787</f>
        <v>205350</v>
      </c>
      <c r="P787" s="14" t="n">
        <f aca="false">N787*20</f>
        <v>54760</v>
      </c>
      <c r="Q787" s="14" t="n">
        <f aca="false">I787-20</f>
        <v>1.48999999999999</v>
      </c>
      <c r="R787" s="14" t="n">
        <f aca="false">N787*1.3</f>
        <v>3559.4</v>
      </c>
      <c r="S787" s="18" t="n">
        <f aca="false">R787*Q787</f>
        <v>5303.50599999998</v>
      </c>
      <c r="T787" s="18" t="n">
        <f aca="false">P787+S787</f>
        <v>60063.506</v>
      </c>
      <c r="U787" s="18" t="n">
        <f aca="false">J787*N787</f>
        <v>57169.44</v>
      </c>
      <c r="V787" s="19" t="n">
        <v>85800</v>
      </c>
      <c r="W787" s="26" t="n">
        <f aca="false">M787-V787</f>
        <v>236782.946</v>
      </c>
    </row>
    <row r="788" s="21" customFormat="true" ht="30.75" hidden="false" customHeight="true" outlineLevel="0" collapsed="false">
      <c r="A788" s="14" t="n">
        <v>785</v>
      </c>
      <c r="B788" s="15" t="s">
        <v>1600</v>
      </c>
      <c r="C788" s="15" t="s">
        <v>1429</v>
      </c>
      <c r="D788" s="16" t="s">
        <v>1601</v>
      </c>
      <c r="E788" s="16" t="s">
        <v>429</v>
      </c>
      <c r="F788" s="14" t="n">
        <v>117.37</v>
      </c>
      <c r="G788" s="14" t="n">
        <v>96.49</v>
      </c>
      <c r="H788" s="14" t="n">
        <v>75</v>
      </c>
      <c r="I788" s="14" t="n">
        <f aca="false">G788-H788</f>
        <v>21.49</v>
      </c>
      <c r="J788" s="14" t="n">
        <v>20.88</v>
      </c>
      <c r="K788" s="14" t="n">
        <v>2598</v>
      </c>
      <c r="L788" s="14" t="n">
        <v>60</v>
      </c>
      <c r="M788" s="17" t="n">
        <f aca="false">U788+T788+O788</f>
        <v>313157.586</v>
      </c>
      <c r="N788" s="14" t="n">
        <f aca="false">K788+L788</f>
        <v>2658</v>
      </c>
      <c r="O788" s="17" t="n">
        <f aca="false">N788*H788</f>
        <v>199350</v>
      </c>
      <c r="P788" s="14" t="n">
        <f aca="false">N788*20</f>
        <v>53160</v>
      </c>
      <c r="Q788" s="14" t="n">
        <f aca="false">I788-20</f>
        <v>1.48999999999999</v>
      </c>
      <c r="R788" s="14" t="n">
        <f aca="false">N788*1.3</f>
        <v>3455.4</v>
      </c>
      <c r="S788" s="18" t="n">
        <f aca="false">R788*Q788</f>
        <v>5148.54599999998</v>
      </c>
      <c r="T788" s="18" t="n">
        <f aca="false">P788+S788</f>
        <v>58308.546</v>
      </c>
      <c r="U788" s="18" t="n">
        <f aca="false">J788*N788</f>
        <v>55499.04</v>
      </c>
      <c r="V788" s="19" t="n">
        <v>85800</v>
      </c>
      <c r="W788" s="26" t="n">
        <f aca="false">M788-V788</f>
        <v>227357.586</v>
      </c>
    </row>
    <row r="789" s="21" customFormat="true" ht="30.75" hidden="false" customHeight="true" outlineLevel="0" collapsed="false">
      <c r="A789" s="14" t="n">
        <v>786</v>
      </c>
      <c r="B789" s="15" t="s">
        <v>1602</v>
      </c>
      <c r="C789" s="15" t="s">
        <v>1429</v>
      </c>
      <c r="D789" s="16" t="s">
        <v>1603</v>
      </c>
      <c r="E789" s="16" t="s">
        <v>429</v>
      </c>
      <c r="F789" s="14" t="n">
        <v>117.37</v>
      </c>
      <c r="G789" s="14" t="n">
        <v>96.49</v>
      </c>
      <c r="H789" s="14" t="n">
        <v>75</v>
      </c>
      <c r="I789" s="14" t="n">
        <f aca="false">G789-H789</f>
        <v>21.49</v>
      </c>
      <c r="J789" s="14" t="n">
        <v>20.88</v>
      </c>
      <c r="K789" s="14" t="n">
        <v>2598</v>
      </c>
      <c r="L789" s="14" t="n">
        <v>120</v>
      </c>
      <c r="M789" s="17" t="n">
        <f aca="false">U789+T789+O789</f>
        <v>320226.606</v>
      </c>
      <c r="N789" s="14" t="n">
        <f aca="false">K789+L789</f>
        <v>2718</v>
      </c>
      <c r="O789" s="17" t="n">
        <f aca="false">N789*H789</f>
        <v>203850</v>
      </c>
      <c r="P789" s="14" t="n">
        <f aca="false">N789*20</f>
        <v>54360</v>
      </c>
      <c r="Q789" s="14" t="n">
        <f aca="false">I789-20</f>
        <v>1.48999999999999</v>
      </c>
      <c r="R789" s="14" t="n">
        <f aca="false">N789*1.3</f>
        <v>3533.4</v>
      </c>
      <c r="S789" s="18" t="n">
        <f aca="false">R789*Q789</f>
        <v>5264.76599999998</v>
      </c>
      <c r="T789" s="18" t="n">
        <f aca="false">P789+S789</f>
        <v>59624.766</v>
      </c>
      <c r="U789" s="18" t="n">
        <f aca="false">J789*N789</f>
        <v>56751.84</v>
      </c>
      <c r="V789" s="19" t="n">
        <v>85800</v>
      </c>
      <c r="W789" s="26" t="n">
        <f aca="false">M789-V789</f>
        <v>234426.606</v>
      </c>
    </row>
    <row r="790" s="21" customFormat="true" ht="30.75" hidden="false" customHeight="true" outlineLevel="0" collapsed="false">
      <c r="A790" s="14" t="n">
        <v>787</v>
      </c>
      <c r="B790" s="15" t="s">
        <v>1604</v>
      </c>
      <c r="C790" s="15" t="s">
        <v>1429</v>
      </c>
      <c r="D790" s="16" t="s">
        <v>1605</v>
      </c>
      <c r="E790" s="16" t="s">
        <v>429</v>
      </c>
      <c r="F790" s="14" t="n">
        <v>117.37</v>
      </c>
      <c r="G790" s="14" t="n">
        <v>96.49</v>
      </c>
      <c r="H790" s="14" t="n">
        <v>75</v>
      </c>
      <c r="I790" s="14" t="n">
        <f aca="false">G790-H790</f>
        <v>21.49</v>
      </c>
      <c r="J790" s="14" t="n">
        <v>20.88</v>
      </c>
      <c r="K790" s="14" t="n">
        <v>2598</v>
      </c>
      <c r="L790" s="14" t="n">
        <v>0</v>
      </c>
      <c r="M790" s="17" t="n">
        <f aca="false">U790+T790+O790</f>
        <v>306088.566</v>
      </c>
      <c r="N790" s="14" t="n">
        <f aca="false">K790+L790</f>
        <v>2598</v>
      </c>
      <c r="O790" s="17" t="n">
        <f aca="false">N790*H790</f>
        <v>194850</v>
      </c>
      <c r="P790" s="14" t="n">
        <f aca="false">N790*20</f>
        <v>51960</v>
      </c>
      <c r="Q790" s="14" t="n">
        <f aca="false">I790-20</f>
        <v>1.48999999999999</v>
      </c>
      <c r="R790" s="14" t="n">
        <f aca="false">N790*1.3</f>
        <v>3377.4</v>
      </c>
      <c r="S790" s="18" t="n">
        <f aca="false">R790*Q790</f>
        <v>5032.32599999998</v>
      </c>
      <c r="T790" s="18" t="n">
        <f aca="false">P790+S790</f>
        <v>56992.326</v>
      </c>
      <c r="U790" s="18" t="n">
        <f aca="false">J790*N790</f>
        <v>54246.24</v>
      </c>
      <c r="V790" s="19" t="n">
        <v>85800</v>
      </c>
      <c r="W790" s="26" t="n">
        <f aca="false">M790-V790</f>
        <v>220288.566</v>
      </c>
    </row>
    <row r="791" s="21" customFormat="true" ht="30.75" hidden="false" customHeight="true" outlineLevel="0" collapsed="false">
      <c r="A791" s="14" t="n">
        <v>788</v>
      </c>
      <c r="B791" s="15" t="s">
        <v>1606</v>
      </c>
      <c r="C791" s="15" t="s">
        <v>1432</v>
      </c>
      <c r="D791" s="16" t="s">
        <v>1607</v>
      </c>
      <c r="E791" s="16" t="s">
        <v>429</v>
      </c>
      <c r="F791" s="14" t="n">
        <v>117.38</v>
      </c>
      <c r="G791" s="14" t="n">
        <v>96.49</v>
      </c>
      <c r="H791" s="14" t="n">
        <v>75</v>
      </c>
      <c r="I791" s="14" t="n">
        <f aca="false">G791-H791</f>
        <v>21.49</v>
      </c>
      <c r="J791" s="14" t="n">
        <v>20.89</v>
      </c>
      <c r="K791" s="14" t="n">
        <v>2598</v>
      </c>
      <c r="L791" s="14" t="n">
        <v>220</v>
      </c>
      <c r="M791" s="17" t="n">
        <f aca="false">U791+T791+O791</f>
        <v>332036.486</v>
      </c>
      <c r="N791" s="14" t="n">
        <f aca="false">K791+L791</f>
        <v>2818</v>
      </c>
      <c r="O791" s="17" t="n">
        <f aca="false">N791*H791</f>
        <v>211350</v>
      </c>
      <c r="P791" s="14" t="n">
        <f aca="false">N791*20</f>
        <v>56360</v>
      </c>
      <c r="Q791" s="14" t="n">
        <f aca="false">I791-20</f>
        <v>1.48999999999999</v>
      </c>
      <c r="R791" s="14" t="n">
        <f aca="false">N791*1.3</f>
        <v>3663.4</v>
      </c>
      <c r="S791" s="18" t="n">
        <f aca="false">R791*Q791</f>
        <v>5458.46599999998</v>
      </c>
      <c r="T791" s="18" t="n">
        <f aca="false">P791+S791</f>
        <v>61818.466</v>
      </c>
      <c r="U791" s="18" t="n">
        <f aca="false">J791*N791</f>
        <v>58868.02</v>
      </c>
      <c r="V791" s="19" t="n">
        <v>85800</v>
      </c>
      <c r="W791" s="26" t="n">
        <f aca="false">M791-V791</f>
        <v>246236.486</v>
      </c>
    </row>
    <row r="792" s="21" customFormat="true" ht="30.75" hidden="false" customHeight="true" outlineLevel="0" collapsed="false">
      <c r="A792" s="14" t="n">
        <v>789</v>
      </c>
      <c r="B792" s="15" t="s">
        <v>1608</v>
      </c>
      <c r="C792" s="15" t="s">
        <v>1432</v>
      </c>
      <c r="D792" s="16" t="s">
        <v>1609</v>
      </c>
      <c r="E792" s="16" t="s">
        <v>429</v>
      </c>
      <c r="F792" s="14" t="n">
        <v>117.37</v>
      </c>
      <c r="G792" s="14" t="n">
        <v>96.49</v>
      </c>
      <c r="H792" s="14" t="n">
        <v>75</v>
      </c>
      <c r="I792" s="14" t="n">
        <f aca="false">G792-H792</f>
        <v>21.49</v>
      </c>
      <c r="J792" s="14" t="n">
        <v>20.88</v>
      </c>
      <c r="K792" s="14" t="n">
        <v>2598</v>
      </c>
      <c r="L792" s="14" t="n">
        <v>180</v>
      </c>
      <c r="M792" s="17" t="n">
        <f aca="false">U792+T792+O792</f>
        <v>327295.626</v>
      </c>
      <c r="N792" s="14" t="n">
        <f aca="false">K792+L792</f>
        <v>2778</v>
      </c>
      <c r="O792" s="17" t="n">
        <f aca="false">N792*H792</f>
        <v>208350</v>
      </c>
      <c r="P792" s="14" t="n">
        <f aca="false">N792*20</f>
        <v>55560</v>
      </c>
      <c r="Q792" s="14" t="n">
        <f aca="false">I792-20</f>
        <v>1.48999999999999</v>
      </c>
      <c r="R792" s="14" t="n">
        <f aca="false">N792*1.3</f>
        <v>3611.4</v>
      </c>
      <c r="S792" s="18" t="n">
        <f aca="false">R792*Q792</f>
        <v>5380.98599999998</v>
      </c>
      <c r="T792" s="18" t="n">
        <f aca="false">P792+S792</f>
        <v>60940.986</v>
      </c>
      <c r="U792" s="18" t="n">
        <f aca="false">J792*N792</f>
        <v>58004.64</v>
      </c>
      <c r="V792" s="19" t="n">
        <v>85800</v>
      </c>
      <c r="W792" s="26" t="n">
        <f aca="false">M792-V792</f>
        <v>241495.626</v>
      </c>
    </row>
    <row r="793" s="21" customFormat="true" ht="30.75" hidden="false" customHeight="true" outlineLevel="0" collapsed="false">
      <c r="A793" s="14" t="n">
        <v>790</v>
      </c>
      <c r="B793" s="15" t="s">
        <v>1610</v>
      </c>
      <c r="C793" s="15" t="s">
        <v>1429</v>
      </c>
      <c r="D793" s="16" t="s">
        <v>1611</v>
      </c>
      <c r="E793" s="16" t="s">
        <v>429</v>
      </c>
      <c r="F793" s="14" t="n">
        <v>117.38</v>
      </c>
      <c r="G793" s="14" t="n">
        <v>96.49</v>
      </c>
      <c r="H793" s="14" t="n">
        <v>75</v>
      </c>
      <c r="I793" s="14" t="n">
        <f aca="false">G793-H793</f>
        <v>21.49</v>
      </c>
      <c r="J793" s="14" t="n">
        <v>20.89</v>
      </c>
      <c r="K793" s="14" t="n">
        <v>2598</v>
      </c>
      <c r="L793" s="14" t="n">
        <v>-60</v>
      </c>
      <c r="M793" s="17" t="n">
        <f aca="false">U793+T793+O793</f>
        <v>299044.926</v>
      </c>
      <c r="N793" s="14" t="n">
        <f aca="false">K793+L793</f>
        <v>2538</v>
      </c>
      <c r="O793" s="17" t="n">
        <f aca="false">N793*H793</f>
        <v>190350</v>
      </c>
      <c r="P793" s="14" t="n">
        <f aca="false">N793*20</f>
        <v>50760</v>
      </c>
      <c r="Q793" s="14" t="n">
        <f aca="false">I793-20</f>
        <v>1.48999999999999</v>
      </c>
      <c r="R793" s="14" t="n">
        <f aca="false">N793*1.3</f>
        <v>3299.4</v>
      </c>
      <c r="S793" s="18" t="n">
        <f aca="false">R793*Q793</f>
        <v>4916.10599999998</v>
      </c>
      <c r="T793" s="18" t="n">
        <f aca="false">P793+S793</f>
        <v>55676.106</v>
      </c>
      <c r="U793" s="18" t="n">
        <f aca="false">J793*N793</f>
        <v>53018.82</v>
      </c>
      <c r="V793" s="19" t="n">
        <v>85800</v>
      </c>
      <c r="W793" s="26" t="n">
        <f aca="false">M793-V793</f>
        <v>213244.926</v>
      </c>
    </row>
    <row r="794" s="21" customFormat="true" ht="30.75" hidden="false" customHeight="true" outlineLevel="0" collapsed="false">
      <c r="A794" s="14" t="n">
        <v>791</v>
      </c>
      <c r="B794" s="15" t="s">
        <v>1612</v>
      </c>
      <c r="C794" s="15" t="s">
        <v>1429</v>
      </c>
      <c r="D794" s="16" t="s">
        <v>1613</v>
      </c>
      <c r="E794" s="16" t="s">
        <v>429</v>
      </c>
      <c r="F794" s="14" t="n">
        <v>117.37</v>
      </c>
      <c r="G794" s="14" t="n">
        <v>96.49</v>
      </c>
      <c r="H794" s="14" t="n">
        <v>75</v>
      </c>
      <c r="I794" s="14" t="n">
        <f aca="false">G794-H794</f>
        <v>21.49</v>
      </c>
      <c r="J794" s="14" t="n">
        <v>20.88</v>
      </c>
      <c r="K794" s="14" t="n">
        <v>2598</v>
      </c>
      <c r="L794" s="14" t="n">
        <v>80</v>
      </c>
      <c r="M794" s="17" t="n">
        <f aca="false">U794+T794+O794</f>
        <v>315513.926</v>
      </c>
      <c r="N794" s="14" t="n">
        <f aca="false">K794+L794</f>
        <v>2678</v>
      </c>
      <c r="O794" s="17" t="n">
        <f aca="false">N794*H794</f>
        <v>200850</v>
      </c>
      <c r="P794" s="14" t="n">
        <f aca="false">N794*20</f>
        <v>53560</v>
      </c>
      <c r="Q794" s="14" t="n">
        <f aca="false">I794-20</f>
        <v>1.48999999999999</v>
      </c>
      <c r="R794" s="14" t="n">
        <f aca="false">N794*1.3</f>
        <v>3481.4</v>
      </c>
      <c r="S794" s="18" t="n">
        <f aca="false">R794*Q794</f>
        <v>5187.28599999998</v>
      </c>
      <c r="T794" s="18" t="n">
        <f aca="false">P794+S794</f>
        <v>58747.286</v>
      </c>
      <c r="U794" s="18" t="n">
        <f aca="false">J794*N794</f>
        <v>55916.64</v>
      </c>
      <c r="V794" s="19" t="n">
        <v>85800</v>
      </c>
      <c r="W794" s="26" t="n">
        <f aca="false">M794-V794</f>
        <v>229713.926</v>
      </c>
    </row>
    <row r="795" s="21" customFormat="true" ht="30.75" hidden="false" customHeight="true" outlineLevel="0" collapsed="false">
      <c r="A795" s="14" t="n">
        <v>792</v>
      </c>
      <c r="B795" s="15" t="s">
        <v>1614</v>
      </c>
      <c r="C795" s="15" t="s">
        <v>1429</v>
      </c>
      <c r="D795" s="16" t="s">
        <v>1615</v>
      </c>
      <c r="E795" s="16" t="s">
        <v>429</v>
      </c>
      <c r="F795" s="14" t="n">
        <v>117.37</v>
      </c>
      <c r="G795" s="14" t="n">
        <v>96.49</v>
      </c>
      <c r="H795" s="14" t="n">
        <v>75</v>
      </c>
      <c r="I795" s="14" t="n">
        <f aca="false">G795-H795</f>
        <v>21.49</v>
      </c>
      <c r="J795" s="14" t="n">
        <v>20.88</v>
      </c>
      <c r="K795" s="14" t="n">
        <v>2598</v>
      </c>
      <c r="L795" s="14" t="n">
        <v>180</v>
      </c>
      <c r="M795" s="17" t="n">
        <f aca="false">U795+T795+O795</f>
        <v>327295.626</v>
      </c>
      <c r="N795" s="14" t="n">
        <f aca="false">K795+L795</f>
        <v>2778</v>
      </c>
      <c r="O795" s="17" t="n">
        <f aca="false">N795*H795</f>
        <v>208350</v>
      </c>
      <c r="P795" s="14" t="n">
        <f aca="false">N795*20</f>
        <v>55560</v>
      </c>
      <c r="Q795" s="14" t="n">
        <f aca="false">I795-20</f>
        <v>1.48999999999999</v>
      </c>
      <c r="R795" s="14" t="n">
        <f aca="false">N795*1.3</f>
        <v>3611.4</v>
      </c>
      <c r="S795" s="18" t="n">
        <f aca="false">R795*Q795</f>
        <v>5380.98599999998</v>
      </c>
      <c r="T795" s="18" t="n">
        <f aca="false">P795+S795</f>
        <v>60940.986</v>
      </c>
      <c r="U795" s="18" t="n">
        <f aca="false">J795*N795</f>
        <v>58004.64</v>
      </c>
      <c r="V795" s="19" t="n">
        <v>85800</v>
      </c>
      <c r="W795" s="26" t="n">
        <f aca="false">M795-V795</f>
        <v>241495.626</v>
      </c>
    </row>
    <row r="796" s="21" customFormat="true" ht="30.75" hidden="false" customHeight="true" outlineLevel="0" collapsed="false">
      <c r="A796" s="14" t="n">
        <v>793</v>
      </c>
      <c r="B796" s="15" t="s">
        <v>1616</v>
      </c>
      <c r="C796" s="15" t="s">
        <v>1429</v>
      </c>
      <c r="D796" s="16" t="s">
        <v>1617</v>
      </c>
      <c r="E796" s="16" t="s">
        <v>429</v>
      </c>
      <c r="F796" s="14" t="n">
        <v>117.38</v>
      </c>
      <c r="G796" s="14" t="n">
        <v>96.49</v>
      </c>
      <c r="H796" s="14" t="n">
        <v>75</v>
      </c>
      <c r="I796" s="14" t="n">
        <f aca="false">G796-H796</f>
        <v>21.49</v>
      </c>
      <c r="J796" s="14" t="n">
        <v>20.89</v>
      </c>
      <c r="K796" s="14" t="n">
        <v>2598</v>
      </c>
      <c r="L796" s="14" t="n">
        <v>200</v>
      </c>
      <c r="M796" s="17" t="n">
        <f aca="false">U796+T796+O796</f>
        <v>329679.946</v>
      </c>
      <c r="N796" s="14" t="n">
        <f aca="false">K796+L796</f>
        <v>2798</v>
      </c>
      <c r="O796" s="17" t="n">
        <f aca="false">N796*H796</f>
        <v>209850</v>
      </c>
      <c r="P796" s="14" t="n">
        <f aca="false">N796*20</f>
        <v>55960</v>
      </c>
      <c r="Q796" s="14" t="n">
        <f aca="false">I796-20</f>
        <v>1.48999999999999</v>
      </c>
      <c r="R796" s="14" t="n">
        <f aca="false">N796*1.3</f>
        <v>3637.4</v>
      </c>
      <c r="S796" s="18" t="n">
        <f aca="false">R796*Q796</f>
        <v>5419.72599999998</v>
      </c>
      <c r="T796" s="18" t="n">
        <f aca="false">P796+S796</f>
        <v>61379.726</v>
      </c>
      <c r="U796" s="18" t="n">
        <f aca="false">J796*N796</f>
        <v>58450.22</v>
      </c>
      <c r="V796" s="19" t="n">
        <v>85800</v>
      </c>
      <c r="W796" s="26" t="n">
        <f aca="false">M796-V796</f>
        <v>243879.946</v>
      </c>
    </row>
    <row r="797" s="21" customFormat="true" ht="30.75" hidden="false" customHeight="true" outlineLevel="0" collapsed="false">
      <c r="A797" s="14" t="n">
        <v>794</v>
      </c>
      <c r="B797" s="15" t="s">
        <v>1618</v>
      </c>
      <c r="C797" s="15" t="s">
        <v>1429</v>
      </c>
      <c r="D797" s="16" t="s">
        <v>1619</v>
      </c>
      <c r="E797" s="16" t="s">
        <v>429</v>
      </c>
      <c r="F797" s="14" t="n">
        <v>116.85</v>
      </c>
      <c r="G797" s="14" t="n">
        <v>96.53</v>
      </c>
      <c r="H797" s="14" t="n">
        <v>75</v>
      </c>
      <c r="I797" s="14" t="n">
        <f aca="false">G797-H797</f>
        <v>21.53</v>
      </c>
      <c r="J797" s="14" t="n">
        <v>20.32</v>
      </c>
      <c r="K797" s="14" t="n">
        <v>2598</v>
      </c>
      <c r="L797" s="14" t="n">
        <v>-120</v>
      </c>
      <c r="M797" s="17" t="n">
        <f aca="false">U797+T797+O797</f>
        <v>290691.702</v>
      </c>
      <c r="N797" s="14" t="n">
        <f aca="false">K797+L797</f>
        <v>2478</v>
      </c>
      <c r="O797" s="17" t="n">
        <f aca="false">N797*H797</f>
        <v>185850</v>
      </c>
      <c r="P797" s="14" t="n">
        <f aca="false">N797*20</f>
        <v>49560</v>
      </c>
      <c r="Q797" s="14" t="n">
        <f aca="false">I797-20</f>
        <v>1.53</v>
      </c>
      <c r="R797" s="14" t="n">
        <f aca="false">N797*1.3</f>
        <v>3221.4</v>
      </c>
      <c r="S797" s="18" t="n">
        <f aca="false">R797*Q797</f>
        <v>4928.742</v>
      </c>
      <c r="T797" s="18" t="n">
        <f aca="false">P797+S797</f>
        <v>54488.742</v>
      </c>
      <c r="U797" s="18" t="n">
        <f aca="false">J797*N797</f>
        <v>50352.96</v>
      </c>
      <c r="V797" s="19" t="n">
        <v>85800</v>
      </c>
      <c r="W797" s="26" t="n">
        <f aca="false">M797-V797</f>
        <v>204891.702</v>
      </c>
    </row>
    <row r="798" s="21" customFormat="true" ht="30.75" hidden="false" customHeight="true" outlineLevel="0" collapsed="false">
      <c r="A798" s="14" t="n">
        <v>795</v>
      </c>
      <c r="B798" s="15" t="s">
        <v>1620</v>
      </c>
      <c r="C798" s="15" t="s">
        <v>1429</v>
      </c>
      <c r="D798" s="16" t="s">
        <v>1621</v>
      </c>
      <c r="E798" s="16" t="s">
        <v>429</v>
      </c>
      <c r="F798" s="14" t="n">
        <v>117.38</v>
      </c>
      <c r="G798" s="14" t="n">
        <v>96.49</v>
      </c>
      <c r="H798" s="14" t="n">
        <v>75</v>
      </c>
      <c r="I798" s="14" t="n">
        <f aca="false">G798-H798</f>
        <v>21.49</v>
      </c>
      <c r="J798" s="14" t="n">
        <v>20.89</v>
      </c>
      <c r="K798" s="14" t="n">
        <v>2598</v>
      </c>
      <c r="L798" s="14" t="n">
        <v>200</v>
      </c>
      <c r="M798" s="17" t="n">
        <f aca="false">U798+T798+O798</f>
        <v>329679.946</v>
      </c>
      <c r="N798" s="14" t="n">
        <f aca="false">K798+L798</f>
        <v>2798</v>
      </c>
      <c r="O798" s="17" t="n">
        <f aca="false">N798*H798</f>
        <v>209850</v>
      </c>
      <c r="P798" s="14" t="n">
        <f aca="false">N798*20</f>
        <v>55960</v>
      </c>
      <c r="Q798" s="14" t="n">
        <f aca="false">I798-20</f>
        <v>1.48999999999999</v>
      </c>
      <c r="R798" s="14" t="n">
        <f aca="false">N798*1.3</f>
        <v>3637.4</v>
      </c>
      <c r="S798" s="18" t="n">
        <f aca="false">R798*Q798</f>
        <v>5419.72599999998</v>
      </c>
      <c r="T798" s="18" t="n">
        <f aca="false">P798+S798</f>
        <v>61379.726</v>
      </c>
      <c r="U798" s="18" t="n">
        <f aca="false">J798*N798</f>
        <v>58450.22</v>
      </c>
      <c r="V798" s="19" t="n">
        <v>85800</v>
      </c>
      <c r="W798" s="26" t="n">
        <f aca="false">M798-V798</f>
        <v>243879.946</v>
      </c>
    </row>
    <row r="799" s="21" customFormat="true" ht="30.75" hidden="false" customHeight="true" outlineLevel="0" collapsed="false">
      <c r="A799" s="14" t="n">
        <v>796</v>
      </c>
      <c r="B799" s="15" t="s">
        <v>1622</v>
      </c>
      <c r="C799" s="15" t="s">
        <v>1429</v>
      </c>
      <c r="D799" s="16" t="s">
        <v>1623</v>
      </c>
      <c r="E799" s="16" t="s">
        <v>429</v>
      </c>
      <c r="F799" s="14" t="n">
        <v>117.38</v>
      </c>
      <c r="G799" s="14" t="n">
        <v>96.49</v>
      </c>
      <c r="H799" s="14" t="n">
        <v>75</v>
      </c>
      <c r="I799" s="14" t="n">
        <f aca="false">G799-H799</f>
        <v>21.49</v>
      </c>
      <c r="J799" s="14" t="n">
        <v>20.89</v>
      </c>
      <c r="K799" s="14" t="n">
        <v>2598</v>
      </c>
      <c r="L799" s="14" t="n">
        <v>100</v>
      </c>
      <c r="M799" s="17" t="n">
        <f aca="false">U799+T799+O799</f>
        <v>317897.246</v>
      </c>
      <c r="N799" s="14" t="n">
        <f aca="false">K799+L799</f>
        <v>2698</v>
      </c>
      <c r="O799" s="17" t="n">
        <f aca="false">N799*H799</f>
        <v>202350</v>
      </c>
      <c r="P799" s="14" t="n">
        <f aca="false">N799*20</f>
        <v>53960</v>
      </c>
      <c r="Q799" s="14" t="n">
        <f aca="false">I799-20</f>
        <v>1.48999999999999</v>
      </c>
      <c r="R799" s="14" t="n">
        <f aca="false">N799*1.3</f>
        <v>3507.4</v>
      </c>
      <c r="S799" s="18" t="n">
        <f aca="false">R799*Q799</f>
        <v>5226.02599999998</v>
      </c>
      <c r="T799" s="18" t="n">
        <f aca="false">P799+S799</f>
        <v>59186.026</v>
      </c>
      <c r="U799" s="18" t="n">
        <f aca="false">J799*N799</f>
        <v>56361.22</v>
      </c>
      <c r="V799" s="19" t="n">
        <v>85800</v>
      </c>
      <c r="W799" s="26" t="n">
        <f aca="false">M799-V799</f>
        <v>232097.246</v>
      </c>
    </row>
    <row r="800" s="21" customFormat="true" ht="30.75" hidden="false" customHeight="true" outlineLevel="0" collapsed="false">
      <c r="A800" s="14" t="n">
        <v>797</v>
      </c>
      <c r="B800" s="15" t="s">
        <v>1624</v>
      </c>
      <c r="C800" s="15" t="s">
        <v>1429</v>
      </c>
      <c r="D800" s="16" t="s">
        <v>1625</v>
      </c>
      <c r="E800" s="16" t="s">
        <v>429</v>
      </c>
      <c r="F800" s="14" t="n">
        <v>117.38</v>
      </c>
      <c r="G800" s="14" t="n">
        <v>96.49</v>
      </c>
      <c r="H800" s="14" t="n">
        <v>75</v>
      </c>
      <c r="I800" s="14" t="n">
        <f aca="false">G800-H800</f>
        <v>21.49</v>
      </c>
      <c r="J800" s="14" t="n">
        <v>20.89</v>
      </c>
      <c r="K800" s="14" t="n">
        <v>2598</v>
      </c>
      <c r="L800" s="14" t="n">
        <v>120</v>
      </c>
      <c r="M800" s="17" t="n">
        <f aca="false">U800+T800+O800</f>
        <v>320253.786</v>
      </c>
      <c r="N800" s="14" t="n">
        <f aca="false">K800+L800</f>
        <v>2718</v>
      </c>
      <c r="O800" s="17" t="n">
        <f aca="false">N800*H800</f>
        <v>203850</v>
      </c>
      <c r="P800" s="14" t="n">
        <f aca="false">N800*20</f>
        <v>54360</v>
      </c>
      <c r="Q800" s="14" t="n">
        <f aca="false">I800-20</f>
        <v>1.48999999999999</v>
      </c>
      <c r="R800" s="14" t="n">
        <f aca="false">N800*1.3</f>
        <v>3533.4</v>
      </c>
      <c r="S800" s="18" t="n">
        <f aca="false">R800*Q800</f>
        <v>5264.76599999998</v>
      </c>
      <c r="T800" s="18" t="n">
        <f aca="false">P800+S800</f>
        <v>59624.766</v>
      </c>
      <c r="U800" s="18" t="n">
        <f aca="false">J800*N800</f>
        <v>56779.02</v>
      </c>
      <c r="V800" s="19" t="n">
        <v>85800</v>
      </c>
      <c r="W800" s="26" t="n">
        <f aca="false">M800-V800</f>
        <v>234453.786</v>
      </c>
    </row>
    <row r="801" s="21" customFormat="true" ht="30.75" hidden="false" customHeight="true" outlineLevel="0" collapsed="false">
      <c r="A801" s="14" t="n">
        <v>798</v>
      </c>
      <c r="B801" s="15" t="s">
        <v>1626</v>
      </c>
      <c r="C801" s="15" t="s">
        <v>1429</v>
      </c>
      <c r="D801" s="16" t="s">
        <v>1627</v>
      </c>
      <c r="E801" s="16" t="s">
        <v>429</v>
      </c>
      <c r="F801" s="14" t="n">
        <v>117.37</v>
      </c>
      <c r="G801" s="14" t="n">
        <v>96.49</v>
      </c>
      <c r="H801" s="14" t="n">
        <v>75</v>
      </c>
      <c r="I801" s="14" t="n">
        <f aca="false">G801-H801</f>
        <v>21.49</v>
      </c>
      <c r="J801" s="14" t="n">
        <v>20.88</v>
      </c>
      <c r="K801" s="14" t="n">
        <v>2598</v>
      </c>
      <c r="L801" s="14" t="n">
        <v>80</v>
      </c>
      <c r="M801" s="17" t="n">
        <f aca="false">U801+T801+O801</f>
        <v>315513.926</v>
      </c>
      <c r="N801" s="14" t="n">
        <f aca="false">K801+L801</f>
        <v>2678</v>
      </c>
      <c r="O801" s="17" t="n">
        <f aca="false">N801*H801</f>
        <v>200850</v>
      </c>
      <c r="P801" s="14" t="n">
        <f aca="false">N801*20</f>
        <v>53560</v>
      </c>
      <c r="Q801" s="14" t="n">
        <f aca="false">I801-20</f>
        <v>1.48999999999999</v>
      </c>
      <c r="R801" s="14" t="n">
        <f aca="false">N801*1.3</f>
        <v>3481.4</v>
      </c>
      <c r="S801" s="18" t="n">
        <f aca="false">R801*Q801</f>
        <v>5187.28599999998</v>
      </c>
      <c r="T801" s="18" t="n">
        <f aca="false">P801+S801</f>
        <v>58747.286</v>
      </c>
      <c r="U801" s="18" t="n">
        <f aca="false">J801*N801</f>
        <v>55916.64</v>
      </c>
      <c r="V801" s="19" t="n">
        <v>85800</v>
      </c>
      <c r="W801" s="26" t="n">
        <f aca="false">M801-V801</f>
        <v>229713.926</v>
      </c>
    </row>
    <row r="802" s="21" customFormat="true" ht="30.75" hidden="false" customHeight="true" outlineLevel="0" collapsed="false">
      <c r="A802" s="14" t="n">
        <v>799</v>
      </c>
      <c r="B802" s="15" t="s">
        <v>1628</v>
      </c>
      <c r="C802" s="15" t="s">
        <v>1429</v>
      </c>
      <c r="D802" s="16" t="s">
        <v>1629</v>
      </c>
      <c r="E802" s="16" t="s">
        <v>429</v>
      </c>
      <c r="F802" s="14" t="n">
        <v>117.38</v>
      </c>
      <c r="G802" s="14" t="n">
        <v>96.49</v>
      </c>
      <c r="H802" s="14" t="n">
        <v>75</v>
      </c>
      <c r="I802" s="14" t="n">
        <f aca="false">G802-H802</f>
        <v>21.49</v>
      </c>
      <c r="J802" s="14" t="n">
        <v>20.89</v>
      </c>
      <c r="K802" s="14" t="n">
        <v>2598</v>
      </c>
      <c r="L802" s="14" t="n">
        <v>-80</v>
      </c>
      <c r="M802" s="17" t="n">
        <f aca="false">U802+T802+O802</f>
        <v>296688.386</v>
      </c>
      <c r="N802" s="14" t="n">
        <f aca="false">K802+L802</f>
        <v>2518</v>
      </c>
      <c r="O802" s="17" t="n">
        <f aca="false">N802*H802</f>
        <v>188850</v>
      </c>
      <c r="P802" s="14" t="n">
        <f aca="false">N802*20</f>
        <v>50360</v>
      </c>
      <c r="Q802" s="14" t="n">
        <f aca="false">I802-20</f>
        <v>1.48999999999999</v>
      </c>
      <c r="R802" s="14" t="n">
        <f aca="false">N802*1.3</f>
        <v>3273.4</v>
      </c>
      <c r="S802" s="18" t="n">
        <f aca="false">R802*Q802</f>
        <v>4877.36599999998</v>
      </c>
      <c r="T802" s="18" t="n">
        <f aca="false">P802+S802</f>
        <v>55237.366</v>
      </c>
      <c r="U802" s="18" t="n">
        <f aca="false">J802*N802</f>
        <v>52601.02</v>
      </c>
      <c r="V802" s="19" t="n">
        <v>85800</v>
      </c>
      <c r="W802" s="26" t="n">
        <f aca="false">M802-V802</f>
        <v>210888.386</v>
      </c>
    </row>
    <row r="803" s="21" customFormat="true" ht="30.75" hidden="false" customHeight="true" outlineLevel="0" collapsed="false">
      <c r="A803" s="14" t="n">
        <v>800</v>
      </c>
      <c r="B803" s="15" t="s">
        <v>1630</v>
      </c>
      <c r="C803" s="15" t="s">
        <v>1429</v>
      </c>
      <c r="D803" s="16" t="s">
        <v>1631</v>
      </c>
      <c r="E803" s="16" t="s">
        <v>429</v>
      </c>
      <c r="F803" s="14" t="n">
        <v>117.38</v>
      </c>
      <c r="G803" s="14" t="n">
        <v>96.49</v>
      </c>
      <c r="H803" s="14" t="n">
        <v>75</v>
      </c>
      <c r="I803" s="14" t="n">
        <f aca="false">G803-H803</f>
        <v>21.49</v>
      </c>
      <c r="J803" s="14" t="n">
        <v>20.89</v>
      </c>
      <c r="K803" s="14" t="n">
        <v>2598</v>
      </c>
      <c r="L803" s="14" t="n">
        <v>220</v>
      </c>
      <c r="M803" s="17" t="n">
        <f aca="false">U803+T803+O803</f>
        <v>332036.486</v>
      </c>
      <c r="N803" s="14" t="n">
        <f aca="false">K803+L803</f>
        <v>2818</v>
      </c>
      <c r="O803" s="17" t="n">
        <f aca="false">N803*H803</f>
        <v>211350</v>
      </c>
      <c r="P803" s="14" t="n">
        <f aca="false">N803*20</f>
        <v>56360</v>
      </c>
      <c r="Q803" s="14" t="n">
        <f aca="false">I803-20</f>
        <v>1.48999999999999</v>
      </c>
      <c r="R803" s="14" t="n">
        <f aca="false">N803*1.3</f>
        <v>3663.4</v>
      </c>
      <c r="S803" s="18" t="n">
        <f aca="false">R803*Q803</f>
        <v>5458.46599999998</v>
      </c>
      <c r="T803" s="18" t="n">
        <f aca="false">P803+S803</f>
        <v>61818.466</v>
      </c>
      <c r="U803" s="18" t="n">
        <f aca="false">J803*N803</f>
        <v>58868.02</v>
      </c>
      <c r="V803" s="19" t="n">
        <v>85800</v>
      </c>
      <c r="W803" s="26" t="n">
        <f aca="false">M803-V803</f>
        <v>246236.486</v>
      </c>
    </row>
    <row r="804" s="21" customFormat="true" ht="30.75" hidden="false" customHeight="true" outlineLevel="0" collapsed="false">
      <c r="A804" s="14" t="n">
        <v>801</v>
      </c>
      <c r="B804" s="15" t="s">
        <v>1632</v>
      </c>
      <c r="C804" s="15" t="s">
        <v>1432</v>
      </c>
      <c r="D804" s="16" t="s">
        <v>1633</v>
      </c>
      <c r="E804" s="16" t="s">
        <v>429</v>
      </c>
      <c r="F804" s="14" t="n">
        <v>117.38</v>
      </c>
      <c r="G804" s="14" t="n">
        <v>96.49</v>
      </c>
      <c r="H804" s="14" t="n">
        <v>75</v>
      </c>
      <c r="I804" s="14" t="n">
        <f aca="false">G804-H804</f>
        <v>21.49</v>
      </c>
      <c r="J804" s="14" t="n">
        <v>20.89</v>
      </c>
      <c r="K804" s="14" t="n">
        <v>2598</v>
      </c>
      <c r="L804" s="14" t="n">
        <v>-100</v>
      </c>
      <c r="M804" s="17" t="n">
        <f aca="false">U804+T804+O804</f>
        <v>294331.846</v>
      </c>
      <c r="N804" s="14" t="n">
        <f aca="false">K804+L804</f>
        <v>2498</v>
      </c>
      <c r="O804" s="17" t="n">
        <f aca="false">N804*H804</f>
        <v>187350</v>
      </c>
      <c r="P804" s="14" t="n">
        <f aca="false">N804*20</f>
        <v>49960</v>
      </c>
      <c r="Q804" s="14" t="n">
        <f aca="false">I804-20</f>
        <v>1.48999999999999</v>
      </c>
      <c r="R804" s="14" t="n">
        <f aca="false">N804*1.3</f>
        <v>3247.4</v>
      </c>
      <c r="S804" s="18" t="n">
        <f aca="false">R804*Q804</f>
        <v>4838.62599999998</v>
      </c>
      <c r="T804" s="18" t="n">
        <f aca="false">P804+S804</f>
        <v>54798.626</v>
      </c>
      <c r="U804" s="18" t="n">
        <f aca="false">J804*N804</f>
        <v>52183.22</v>
      </c>
      <c r="V804" s="19" t="n">
        <v>85800</v>
      </c>
      <c r="W804" s="26" t="n">
        <f aca="false">M804-V804</f>
        <v>208531.846</v>
      </c>
    </row>
    <row r="805" s="21" customFormat="true" ht="30.75" hidden="false" customHeight="true" outlineLevel="0" collapsed="false">
      <c r="A805" s="14" t="n">
        <v>802</v>
      </c>
      <c r="B805" s="15" t="s">
        <v>1634</v>
      </c>
      <c r="C805" s="15" t="s">
        <v>1429</v>
      </c>
      <c r="D805" s="16" t="s">
        <v>1635</v>
      </c>
      <c r="E805" s="16" t="s">
        <v>429</v>
      </c>
      <c r="F805" s="14" t="n">
        <v>117.37</v>
      </c>
      <c r="G805" s="14" t="n">
        <v>96.49</v>
      </c>
      <c r="H805" s="14" t="n">
        <v>75</v>
      </c>
      <c r="I805" s="14" t="n">
        <f aca="false">G805-H805</f>
        <v>21.49</v>
      </c>
      <c r="J805" s="14" t="n">
        <v>20.88</v>
      </c>
      <c r="K805" s="14" t="n">
        <v>2598</v>
      </c>
      <c r="L805" s="14" t="n">
        <v>160</v>
      </c>
      <c r="M805" s="17" t="n">
        <f aca="false">U805+T805+O805</f>
        <v>324939.286</v>
      </c>
      <c r="N805" s="14" t="n">
        <f aca="false">K805+L805</f>
        <v>2758</v>
      </c>
      <c r="O805" s="17" t="n">
        <f aca="false">N805*H805</f>
        <v>206850</v>
      </c>
      <c r="P805" s="14" t="n">
        <f aca="false">N805*20</f>
        <v>55160</v>
      </c>
      <c r="Q805" s="14" t="n">
        <f aca="false">I805-20</f>
        <v>1.48999999999999</v>
      </c>
      <c r="R805" s="14" t="n">
        <f aca="false">N805*1.3</f>
        <v>3585.4</v>
      </c>
      <c r="S805" s="18" t="n">
        <f aca="false">R805*Q805</f>
        <v>5342.24599999998</v>
      </c>
      <c r="T805" s="18" t="n">
        <f aca="false">P805+S805</f>
        <v>60502.246</v>
      </c>
      <c r="U805" s="18" t="n">
        <f aca="false">J805*N805</f>
        <v>57587.04</v>
      </c>
      <c r="V805" s="19" t="n">
        <v>85800</v>
      </c>
      <c r="W805" s="26" t="n">
        <f aca="false">M805-V805</f>
        <v>239139.286</v>
      </c>
    </row>
    <row r="806" s="21" customFormat="true" ht="30.75" hidden="false" customHeight="true" outlineLevel="0" collapsed="false">
      <c r="A806" s="14" t="n">
        <v>803</v>
      </c>
      <c r="B806" s="15" t="s">
        <v>1636</v>
      </c>
      <c r="C806" s="15" t="s">
        <v>1637</v>
      </c>
      <c r="D806" s="16" t="s">
        <v>1638</v>
      </c>
      <c r="E806" s="16" t="s">
        <v>429</v>
      </c>
      <c r="F806" s="14" t="n">
        <v>117.38</v>
      </c>
      <c r="G806" s="14" t="n">
        <v>96.49</v>
      </c>
      <c r="H806" s="14" t="n">
        <v>75</v>
      </c>
      <c r="I806" s="14" t="n">
        <f aca="false">G806-H806</f>
        <v>21.49</v>
      </c>
      <c r="J806" s="14" t="n">
        <v>20.89</v>
      </c>
      <c r="K806" s="14" t="n">
        <v>2598</v>
      </c>
      <c r="L806" s="14" t="n">
        <v>-120</v>
      </c>
      <c r="M806" s="17" t="n">
        <f aca="false">U806+T806+O806</f>
        <v>291975.306</v>
      </c>
      <c r="N806" s="14" t="n">
        <f aca="false">K806+L806</f>
        <v>2478</v>
      </c>
      <c r="O806" s="17" t="n">
        <f aca="false">N806*H806</f>
        <v>185850</v>
      </c>
      <c r="P806" s="14" t="n">
        <f aca="false">N806*20</f>
        <v>49560</v>
      </c>
      <c r="Q806" s="14" t="n">
        <f aca="false">I806-20</f>
        <v>1.48999999999999</v>
      </c>
      <c r="R806" s="14" t="n">
        <f aca="false">N806*1.3</f>
        <v>3221.4</v>
      </c>
      <c r="S806" s="18" t="n">
        <f aca="false">R806*Q806</f>
        <v>4799.88599999998</v>
      </c>
      <c r="T806" s="18" t="n">
        <f aca="false">P806+S806</f>
        <v>54359.886</v>
      </c>
      <c r="U806" s="18" t="n">
        <f aca="false">J806*N806</f>
        <v>51765.42</v>
      </c>
      <c r="V806" s="19" t="n">
        <v>85800</v>
      </c>
      <c r="W806" s="26" t="n">
        <f aca="false">M806-V806</f>
        <v>206175.306</v>
      </c>
    </row>
    <row r="807" s="21" customFormat="true" ht="30.75" hidden="false" customHeight="true" outlineLevel="0" collapsed="false">
      <c r="A807" s="14" t="n">
        <v>804</v>
      </c>
      <c r="B807" s="15" t="s">
        <v>1639</v>
      </c>
      <c r="C807" s="15" t="s">
        <v>1637</v>
      </c>
      <c r="D807" s="16" t="s">
        <v>1640</v>
      </c>
      <c r="E807" s="16" t="s">
        <v>429</v>
      </c>
      <c r="F807" s="14" t="n">
        <v>117.37</v>
      </c>
      <c r="G807" s="14" t="n">
        <v>96.49</v>
      </c>
      <c r="H807" s="14" t="n">
        <v>75</v>
      </c>
      <c r="I807" s="14" t="n">
        <f aca="false">G807-H807</f>
        <v>21.49</v>
      </c>
      <c r="J807" s="14" t="n">
        <v>20.88</v>
      </c>
      <c r="K807" s="14" t="n">
        <v>2598</v>
      </c>
      <c r="L807" s="14" t="n">
        <v>-40</v>
      </c>
      <c r="M807" s="17" t="n">
        <f aca="false">U807+T807+O807</f>
        <v>301375.886</v>
      </c>
      <c r="N807" s="14" t="n">
        <f aca="false">K807+L807</f>
        <v>2558</v>
      </c>
      <c r="O807" s="17" t="n">
        <f aca="false">N807*H807</f>
        <v>191850</v>
      </c>
      <c r="P807" s="14" t="n">
        <f aca="false">N807*20</f>
        <v>51160</v>
      </c>
      <c r="Q807" s="14" t="n">
        <f aca="false">I807-20</f>
        <v>1.48999999999999</v>
      </c>
      <c r="R807" s="14" t="n">
        <f aca="false">N807*1.3</f>
        <v>3325.4</v>
      </c>
      <c r="S807" s="18" t="n">
        <f aca="false">R807*Q807</f>
        <v>4954.84599999998</v>
      </c>
      <c r="T807" s="18" t="n">
        <f aca="false">P807+S807</f>
        <v>56114.846</v>
      </c>
      <c r="U807" s="18" t="n">
        <f aca="false">J807*N807</f>
        <v>53411.04</v>
      </c>
      <c r="V807" s="19" t="n">
        <v>85800</v>
      </c>
      <c r="W807" s="26" t="n">
        <f aca="false">M807-V807</f>
        <v>215575.886</v>
      </c>
    </row>
    <row r="808" s="21" customFormat="true" ht="30.75" hidden="false" customHeight="true" outlineLevel="0" collapsed="false">
      <c r="A808" s="14" t="n">
        <v>805</v>
      </c>
      <c r="B808" s="15" t="s">
        <v>1641</v>
      </c>
      <c r="C808" s="15" t="s">
        <v>1637</v>
      </c>
      <c r="D808" s="16" t="s">
        <v>1642</v>
      </c>
      <c r="E808" s="16" t="s">
        <v>429</v>
      </c>
      <c r="F808" s="14" t="n">
        <v>117.38</v>
      </c>
      <c r="G808" s="14" t="n">
        <v>96.49</v>
      </c>
      <c r="H808" s="14" t="n">
        <v>75</v>
      </c>
      <c r="I808" s="14" t="n">
        <f aca="false">G808-H808</f>
        <v>21.49</v>
      </c>
      <c r="J808" s="14" t="n">
        <v>20.89</v>
      </c>
      <c r="K808" s="14" t="n">
        <v>2598</v>
      </c>
      <c r="L808" s="14" t="n">
        <v>20</v>
      </c>
      <c r="M808" s="17" t="n">
        <f aca="false">U808+T808+O808</f>
        <v>308471.086</v>
      </c>
      <c r="N808" s="14" t="n">
        <f aca="false">K808+L808</f>
        <v>2618</v>
      </c>
      <c r="O808" s="17" t="n">
        <f aca="false">N808*H808</f>
        <v>196350</v>
      </c>
      <c r="P808" s="14" t="n">
        <f aca="false">N808*20</f>
        <v>52360</v>
      </c>
      <c r="Q808" s="14" t="n">
        <f aca="false">I808-20</f>
        <v>1.48999999999999</v>
      </c>
      <c r="R808" s="14" t="n">
        <f aca="false">N808*1.3</f>
        <v>3403.4</v>
      </c>
      <c r="S808" s="18" t="n">
        <f aca="false">R808*Q808</f>
        <v>5071.06599999998</v>
      </c>
      <c r="T808" s="18" t="n">
        <f aca="false">P808+S808</f>
        <v>57431.066</v>
      </c>
      <c r="U808" s="18" t="n">
        <f aca="false">J808*N808</f>
        <v>54690.02</v>
      </c>
      <c r="V808" s="19" t="n">
        <v>85800</v>
      </c>
      <c r="W808" s="26" t="n">
        <f aca="false">M808-V808</f>
        <v>222671.086</v>
      </c>
    </row>
    <row r="809" s="21" customFormat="true" ht="30.75" hidden="false" customHeight="true" outlineLevel="0" collapsed="false">
      <c r="A809" s="14" t="n">
        <v>806</v>
      </c>
      <c r="B809" s="15" t="s">
        <v>1643</v>
      </c>
      <c r="C809" s="15" t="s">
        <v>1637</v>
      </c>
      <c r="D809" s="16" t="s">
        <v>1644</v>
      </c>
      <c r="E809" s="16" t="s">
        <v>429</v>
      </c>
      <c r="F809" s="14" t="n">
        <v>117.37</v>
      </c>
      <c r="G809" s="14" t="n">
        <v>96.49</v>
      </c>
      <c r="H809" s="14" t="n">
        <v>75</v>
      </c>
      <c r="I809" s="14" t="n">
        <f aca="false">G809-H809</f>
        <v>21.49</v>
      </c>
      <c r="J809" s="14" t="n">
        <v>20.88</v>
      </c>
      <c r="K809" s="14" t="n">
        <v>2598</v>
      </c>
      <c r="L809" s="14" t="n">
        <v>60</v>
      </c>
      <c r="M809" s="17" t="n">
        <f aca="false">U809+T809+O809</f>
        <v>313157.586</v>
      </c>
      <c r="N809" s="14" t="n">
        <f aca="false">K809+L809</f>
        <v>2658</v>
      </c>
      <c r="O809" s="17" t="n">
        <f aca="false">N809*H809</f>
        <v>199350</v>
      </c>
      <c r="P809" s="14" t="n">
        <f aca="false">N809*20</f>
        <v>53160</v>
      </c>
      <c r="Q809" s="14" t="n">
        <f aca="false">I809-20</f>
        <v>1.48999999999999</v>
      </c>
      <c r="R809" s="14" t="n">
        <f aca="false">N809*1.3</f>
        <v>3455.4</v>
      </c>
      <c r="S809" s="18" t="n">
        <f aca="false">R809*Q809</f>
        <v>5148.54599999998</v>
      </c>
      <c r="T809" s="18" t="n">
        <f aca="false">P809+S809</f>
        <v>58308.546</v>
      </c>
      <c r="U809" s="18" t="n">
        <f aca="false">J809*N809</f>
        <v>55499.04</v>
      </c>
      <c r="V809" s="19" t="n">
        <v>85800</v>
      </c>
      <c r="W809" s="26" t="n">
        <f aca="false">M809-V809</f>
        <v>227357.586</v>
      </c>
    </row>
    <row r="810" s="21" customFormat="true" ht="30.75" hidden="false" customHeight="true" outlineLevel="0" collapsed="false">
      <c r="A810" s="14" t="n">
        <v>807</v>
      </c>
      <c r="B810" s="15" t="s">
        <v>1645</v>
      </c>
      <c r="C810" s="15" t="s">
        <v>1637</v>
      </c>
      <c r="D810" s="16" t="s">
        <v>1646</v>
      </c>
      <c r="E810" s="16" t="s">
        <v>429</v>
      </c>
      <c r="F810" s="14" t="n">
        <v>117.38</v>
      </c>
      <c r="G810" s="14" t="n">
        <v>96.49</v>
      </c>
      <c r="H810" s="14" t="n">
        <v>75</v>
      </c>
      <c r="I810" s="14" t="n">
        <f aca="false">G810-H810</f>
        <v>21.49</v>
      </c>
      <c r="J810" s="14" t="n">
        <v>20.89</v>
      </c>
      <c r="K810" s="14" t="n">
        <v>2598</v>
      </c>
      <c r="L810" s="14" t="n">
        <v>-120</v>
      </c>
      <c r="M810" s="17" t="n">
        <f aca="false">U810+T810+O810</f>
        <v>291975.306</v>
      </c>
      <c r="N810" s="14" t="n">
        <f aca="false">K810+L810</f>
        <v>2478</v>
      </c>
      <c r="O810" s="17" t="n">
        <f aca="false">N810*H810</f>
        <v>185850</v>
      </c>
      <c r="P810" s="14" t="n">
        <f aca="false">N810*20</f>
        <v>49560</v>
      </c>
      <c r="Q810" s="14" t="n">
        <f aca="false">I810-20</f>
        <v>1.48999999999999</v>
      </c>
      <c r="R810" s="14" t="n">
        <f aca="false">N810*1.3</f>
        <v>3221.4</v>
      </c>
      <c r="S810" s="18" t="n">
        <f aca="false">R810*Q810</f>
        <v>4799.88599999998</v>
      </c>
      <c r="T810" s="18" t="n">
        <f aca="false">P810+S810</f>
        <v>54359.886</v>
      </c>
      <c r="U810" s="18" t="n">
        <f aca="false">J810*N810</f>
        <v>51765.42</v>
      </c>
      <c r="V810" s="19" t="n">
        <v>85800</v>
      </c>
      <c r="W810" s="26" t="n">
        <f aca="false">M810-V810</f>
        <v>206175.306</v>
      </c>
    </row>
    <row r="811" s="21" customFormat="true" ht="30.75" hidden="false" customHeight="true" outlineLevel="0" collapsed="false">
      <c r="A811" s="14" t="n">
        <v>808</v>
      </c>
      <c r="B811" s="15" t="s">
        <v>1647</v>
      </c>
      <c r="C811" s="15" t="s">
        <v>1637</v>
      </c>
      <c r="D811" s="16" t="s">
        <v>1648</v>
      </c>
      <c r="E811" s="16" t="s">
        <v>429</v>
      </c>
      <c r="F811" s="14" t="n">
        <v>117.38</v>
      </c>
      <c r="G811" s="14" t="n">
        <v>96.49</v>
      </c>
      <c r="H811" s="14" t="n">
        <v>75</v>
      </c>
      <c r="I811" s="14" t="n">
        <f aca="false">G811-H811</f>
        <v>21.49</v>
      </c>
      <c r="J811" s="14" t="n">
        <v>20.89</v>
      </c>
      <c r="K811" s="14" t="n">
        <v>2598</v>
      </c>
      <c r="L811" s="14" t="n">
        <v>120</v>
      </c>
      <c r="M811" s="17" t="n">
        <f aca="false">U811+T811+O811</f>
        <v>320253.786</v>
      </c>
      <c r="N811" s="14" t="n">
        <f aca="false">K811+L811</f>
        <v>2718</v>
      </c>
      <c r="O811" s="17" t="n">
        <f aca="false">N811*H811</f>
        <v>203850</v>
      </c>
      <c r="P811" s="14" t="n">
        <f aca="false">N811*20</f>
        <v>54360</v>
      </c>
      <c r="Q811" s="14" t="n">
        <f aca="false">I811-20</f>
        <v>1.48999999999999</v>
      </c>
      <c r="R811" s="14" t="n">
        <f aca="false">N811*1.3</f>
        <v>3533.4</v>
      </c>
      <c r="S811" s="18" t="n">
        <f aca="false">R811*Q811</f>
        <v>5264.76599999998</v>
      </c>
      <c r="T811" s="18" t="n">
        <f aca="false">P811+S811</f>
        <v>59624.766</v>
      </c>
      <c r="U811" s="18" t="n">
        <f aca="false">J811*N811</f>
        <v>56779.02</v>
      </c>
      <c r="V811" s="19" t="n">
        <v>85800</v>
      </c>
      <c r="W811" s="26" t="n">
        <f aca="false">M811-V811</f>
        <v>234453.786</v>
      </c>
    </row>
    <row r="812" s="21" customFormat="true" ht="30.75" hidden="false" customHeight="true" outlineLevel="0" collapsed="false">
      <c r="A812" s="14" t="n">
        <v>809</v>
      </c>
      <c r="B812" s="15" t="s">
        <v>1649</v>
      </c>
      <c r="C812" s="15" t="s">
        <v>1650</v>
      </c>
      <c r="D812" s="16" t="s">
        <v>1651</v>
      </c>
      <c r="E812" s="16" t="s">
        <v>429</v>
      </c>
      <c r="F812" s="14" t="n">
        <v>117.37</v>
      </c>
      <c r="G812" s="14" t="n">
        <v>96.49</v>
      </c>
      <c r="H812" s="14" t="n">
        <v>75</v>
      </c>
      <c r="I812" s="14" t="n">
        <f aca="false">G812-H812</f>
        <v>21.49</v>
      </c>
      <c r="J812" s="14" t="n">
        <v>20.88</v>
      </c>
      <c r="K812" s="14" t="n">
        <v>2598</v>
      </c>
      <c r="L812" s="14" t="n">
        <v>40</v>
      </c>
      <c r="M812" s="17" t="n">
        <f aca="false">U812+T812+O812</f>
        <v>310801.246</v>
      </c>
      <c r="N812" s="14" t="n">
        <f aca="false">K812+L812</f>
        <v>2638</v>
      </c>
      <c r="O812" s="17" t="n">
        <f aca="false">N812*H812</f>
        <v>197850</v>
      </c>
      <c r="P812" s="14" t="n">
        <f aca="false">N812*20</f>
        <v>52760</v>
      </c>
      <c r="Q812" s="14" t="n">
        <f aca="false">I812-20</f>
        <v>1.48999999999999</v>
      </c>
      <c r="R812" s="14" t="n">
        <f aca="false">N812*1.3</f>
        <v>3429.4</v>
      </c>
      <c r="S812" s="18" t="n">
        <f aca="false">R812*Q812</f>
        <v>5109.80599999998</v>
      </c>
      <c r="T812" s="18" t="n">
        <f aca="false">P812+S812</f>
        <v>57869.806</v>
      </c>
      <c r="U812" s="18" t="n">
        <f aca="false">J812*N812</f>
        <v>55081.44</v>
      </c>
      <c r="V812" s="19" t="n">
        <v>85800</v>
      </c>
      <c r="W812" s="26" t="n">
        <f aca="false">M812-V812</f>
        <v>225001.246</v>
      </c>
    </row>
    <row r="813" s="21" customFormat="true" ht="30.75" hidden="false" customHeight="true" outlineLevel="0" collapsed="false">
      <c r="A813" s="14" t="n">
        <v>810</v>
      </c>
      <c r="B813" s="15" t="s">
        <v>1652</v>
      </c>
      <c r="C813" s="15" t="s">
        <v>1637</v>
      </c>
      <c r="D813" s="16" t="s">
        <v>1653</v>
      </c>
      <c r="E813" s="16" t="s">
        <v>429</v>
      </c>
      <c r="F813" s="14" t="n">
        <v>117.38</v>
      </c>
      <c r="G813" s="14" t="n">
        <v>96.49</v>
      </c>
      <c r="H813" s="14" t="n">
        <v>75</v>
      </c>
      <c r="I813" s="14" t="n">
        <f aca="false">G813-H813</f>
        <v>21.49</v>
      </c>
      <c r="J813" s="14" t="n">
        <v>20.89</v>
      </c>
      <c r="K813" s="14" t="n">
        <v>2598</v>
      </c>
      <c r="L813" s="14" t="n">
        <v>80</v>
      </c>
      <c r="M813" s="17" t="n">
        <f aca="false">U813+T813+O813</f>
        <v>315540.706</v>
      </c>
      <c r="N813" s="14" t="n">
        <f aca="false">K813+L813</f>
        <v>2678</v>
      </c>
      <c r="O813" s="17" t="n">
        <f aca="false">N813*H813</f>
        <v>200850</v>
      </c>
      <c r="P813" s="14" t="n">
        <f aca="false">N813*20</f>
        <v>53560</v>
      </c>
      <c r="Q813" s="14" t="n">
        <f aca="false">I813-20</f>
        <v>1.48999999999999</v>
      </c>
      <c r="R813" s="14" t="n">
        <f aca="false">N813*1.3</f>
        <v>3481.4</v>
      </c>
      <c r="S813" s="18" t="n">
        <f aca="false">R813*Q813</f>
        <v>5187.28599999998</v>
      </c>
      <c r="T813" s="18" t="n">
        <f aca="false">P813+S813</f>
        <v>58747.286</v>
      </c>
      <c r="U813" s="18" t="n">
        <f aca="false">J813*N813</f>
        <v>55943.42</v>
      </c>
      <c r="V813" s="19" t="n">
        <v>85800</v>
      </c>
      <c r="W813" s="26" t="n">
        <f aca="false">M813-V813</f>
        <v>229740.706</v>
      </c>
    </row>
    <row r="814" s="21" customFormat="true" ht="30.75" hidden="false" customHeight="true" outlineLevel="0" collapsed="false">
      <c r="A814" s="14" t="n">
        <v>811</v>
      </c>
      <c r="B814" s="15" t="s">
        <v>1654</v>
      </c>
      <c r="C814" s="15" t="s">
        <v>1637</v>
      </c>
      <c r="D814" s="16" t="s">
        <v>1655</v>
      </c>
      <c r="E814" s="16" t="s">
        <v>429</v>
      </c>
      <c r="F814" s="14" t="n">
        <v>117.38</v>
      </c>
      <c r="G814" s="14" t="n">
        <v>96.49</v>
      </c>
      <c r="H814" s="14" t="n">
        <v>75</v>
      </c>
      <c r="I814" s="14" t="n">
        <f aca="false">G814-H814</f>
        <v>21.49</v>
      </c>
      <c r="J814" s="14" t="n">
        <v>20.89</v>
      </c>
      <c r="K814" s="14" t="n">
        <v>2598</v>
      </c>
      <c r="L814" s="14" t="n">
        <v>40</v>
      </c>
      <c r="M814" s="17" t="n">
        <f aca="false">U814+T814+O814</f>
        <v>310827.626</v>
      </c>
      <c r="N814" s="14" t="n">
        <f aca="false">K814+L814</f>
        <v>2638</v>
      </c>
      <c r="O814" s="17" t="n">
        <f aca="false">N814*H814</f>
        <v>197850</v>
      </c>
      <c r="P814" s="14" t="n">
        <f aca="false">N814*20</f>
        <v>52760</v>
      </c>
      <c r="Q814" s="14" t="n">
        <f aca="false">I814-20</f>
        <v>1.48999999999999</v>
      </c>
      <c r="R814" s="14" t="n">
        <f aca="false">N814*1.3</f>
        <v>3429.4</v>
      </c>
      <c r="S814" s="18" t="n">
        <f aca="false">R814*Q814</f>
        <v>5109.80599999998</v>
      </c>
      <c r="T814" s="18" t="n">
        <f aca="false">P814+S814</f>
        <v>57869.806</v>
      </c>
      <c r="U814" s="18" t="n">
        <f aca="false">J814*N814</f>
        <v>55107.82</v>
      </c>
      <c r="V814" s="19" t="n">
        <v>85800</v>
      </c>
      <c r="W814" s="26" t="n">
        <f aca="false">M814-V814</f>
        <v>225027.626</v>
      </c>
    </row>
    <row r="815" s="21" customFormat="true" ht="30.75" hidden="false" customHeight="true" outlineLevel="0" collapsed="false">
      <c r="A815" s="14" t="n">
        <v>812</v>
      </c>
      <c r="B815" s="15" t="s">
        <v>1656</v>
      </c>
      <c r="C815" s="15" t="s">
        <v>1637</v>
      </c>
      <c r="D815" s="16" t="s">
        <v>1657</v>
      </c>
      <c r="E815" s="16" t="s">
        <v>429</v>
      </c>
      <c r="F815" s="14" t="n">
        <v>117.38</v>
      </c>
      <c r="G815" s="14" t="n">
        <v>96.49</v>
      </c>
      <c r="H815" s="14" t="n">
        <v>75</v>
      </c>
      <c r="I815" s="14" t="n">
        <f aca="false">G815-H815</f>
        <v>21.49</v>
      </c>
      <c r="J815" s="14" t="n">
        <v>20.89</v>
      </c>
      <c r="K815" s="14" t="n">
        <v>2598</v>
      </c>
      <c r="L815" s="14" t="n">
        <v>80</v>
      </c>
      <c r="M815" s="17" t="n">
        <f aca="false">U815+T815+O815</f>
        <v>315540.706</v>
      </c>
      <c r="N815" s="14" t="n">
        <f aca="false">K815+L815</f>
        <v>2678</v>
      </c>
      <c r="O815" s="17" t="n">
        <f aca="false">N815*H815</f>
        <v>200850</v>
      </c>
      <c r="P815" s="14" t="n">
        <f aca="false">N815*20</f>
        <v>53560</v>
      </c>
      <c r="Q815" s="14" t="n">
        <f aca="false">I815-20</f>
        <v>1.48999999999999</v>
      </c>
      <c r="R815" s="14" t="n">
        <f aca="false">N815*1.3</f>
        <v>3481.4</v>
      </c>
      <c r="S815" s="18" t="n">
        <f aca="false">R815*Q815</f>
        <v>5187.28599999998</v>
      </c>
      <c r="T815" s="18" t="n">
        <f aca="false">P815+S815</f>
        <v>58747.286</v>
      </c>
      <c r="U815" s="18" t="n">
        <f aca="false">J815*N815</f>
        <v>55943.42</v>
      </c>
      <c r="V815" s="19" t="n">
        <v>85800</v>
      </c>
      <c r="W815" s="26" t="n">
        <f aca="false">M815-V815</f>
        <v>229740.706</v>
      </c>
    </row>
    <row r="816" s="21" customFormat="true" ht="30.75" hidden="false" customHeight="true" outlineLevel="0" collapsed="false">
      <c r="A816" s="14" t="n">
        <v>813</v>
      </c>
      <c r="B816" s="15" t="s">
        <v>1658</v>
      </c>
      <c r="C816" s="15" t="s">
        <v>1637</v>
      </c>
      <c r="D816" s="23" t="s">
        <v>1659</v>
      </c>
      <c r="E816" s="23" t="s">
        <v>611</v>
      </c>
      <c r="F816" s="14" t="n">
        <v>116.85</v>
      </c>
      <c r="G816" s="14" t="n">
        <v>96.53</v>
      </c>
      <c r="H816" s="14" t="n">
        <v>75</v>
      </c>
      <c r="I816" s="14" t="n">
        <f aca="false">G816-H816</f>
        <v>21.53</v>
      </c>
      <c r="J816" s="14" t="n">
        <v>20.32</v>
      </c>
      <c r="K816" s="14" t="n">
        <v>2598</v>
      </c>
      <c r="L816" s="14" t="n">
        <v>-120</v>
      </c>
      <c r="M816" s="17" t="n">
        <f aca="false">U816+T816+O816</f>
        <v>290691.702</v>
      </c>
      <c r="N816" s="14" t="n">
        <f aca="false">K816+L816</f>
        <v>2478</v>
      </c>
      <c r="O816" s="17" t="n">
        <f aca="false">N816*H816</f>
        <v>185850</v>
      </c>
      <c r="P816" s="14" t="n">
        <f aca="false">N816*20</f>
        <v>49560</v>
      </c>
      <c r="Q816" s="14" t="n">
        <f aca="false">I816-20</f>
        <v>1.53</v>
      </c>
      <c r="R816" s="14" t="n">
        <f aca="false">N816*1.3</f>
        <v>3221.4</v>
      </c>
      <c r="S816" s="18" t="n">
        <f aca="false">R816*Q816</f>
        <v>4928.742</v>
      </c>
      <c r="T816" s="18" t="n">
        <f aca="false">P816+S816</f>
        <v>54488.742</v>
      </c>
      <c r="U816" s="18" t="n">
        <f aca="false">J816*N816</f>
        <v>50352.96</v>
      </c>
      <c r="V816" s="19" t="n">
        <v>85800</v>
      </c>
      <c r="W816" s="26" t="n">
        <f aca="false">M816-V816</f>
        <v>204891.702</v>
      </c>
    </row>
    <row r="817" s="21" customFormat="true" ht="30.75" hidden="false" customHeight="true" outlineLevel="0" collapsed="false">
      <c r="A817" s="14" t="n">
        <v>814</v>
      </c>
      <c r="B817" s="15" t="s">
        <v>1660</v>
      </c>
      <c r="C817" s="15" t="s">
        <v>1637</v>
      </c>
      <c r="D817" s="16" t="s">
        <v>1661</v>
      </c>
      <c r="E817" s="16" t="s">
        <v>429</v>
      </c>
      <c r="F817" s="14" t="n">
        <v>117.38</v>
      </c>
      <c r="G817" s="14" t="n">
        <v>96.49</v>
      </c>
      <c r="H817" s="14" t="n">
        <v>75</v>
      </c>
      <c r="I817" s="14" t="n">
        <f aca="false">G817-H817</f>
        <v>21.49</v>
      </c>
      <c r="J817" s="14" t="n">
        <v>20.89</v>
      </c>
      <c r="K817" s="14" t="n">
        <v>2598</v>
      </c>
      <c r="L817" s="14" t="n">
        <v>-20</v>
      </c>
      <c r="M817" s="17" t="n">
        <f aca="false">U817+T817+O817</f>
        <v>303758.006</v>
      </c>
      <c r="N817" s="14" t="n">
        <f aca="false">K817+L817</f>
        <v>2578</v>
      </c>
      <c r="O817" s="17" t="n">
        <f aca="false">N817*H817</f>
        <v>193350</v>
      </c>
      <c r="P817" s="14" t="n">
        <f aca="false">N817*20</f>
        <v>51560</v>
      </c>
      <c r="Q817" s="14" t="n">
        <f aca="false">I817-20</f>
        <v>1.48999999999999</v>
      </c>
      <c r="R817" s="14" t="n">
        <f aca="false">N817*1.3</f>
        <v>3351.4</v>
      </c>
      <c r="S817" s="18" t="n">
        <f aca="false">R817*Q817</f>
        <v>4993.58599999998</v>
      </c>
      <c r="T817" s="18" t="n">
        <f aca="false">P817+S817</f>
        <v>56553.586</v>
      </c>
      <c r="U817" s="18" t="n">
        <f aca="false">J817*N817</f>
        <v>53854.42</v>
      </c>
      <c r="V817" s="19" t="n">
        <v>85800</v>
      </c>
      <c r="W817" s="26" t="n">
        <f aca="false">M817-V817</f>
        <v>217958.006</v>
      </c>
    </row>
    <row r="818" s="21" customFormat="true" ht="30.75" hidden="false" customHeight="true" outlineLevel="0" collapsed="false">
      <c r="A818" s="14" t="n">
        <v>815</v>
      </c>
      <c r="B818" s="15" t="s">
        <v>1662</v>
      </c>
      <c r="C818" s="15" t="s">
        <v>1637</v>
      </c>
      <c r="D818" s="16" t="s">
        <v>1663</v>
      </c>
      <c r="E818" s="16" t="s">
        <v>429</v>
      </c>
      <c r="F818" s="14" t="n">
        <v>117.38</v>
      </c>
      <c r="G818" s="14" t="n">
        <v>96.49</v>
      </c>
      <c r="H818" s="14" t="n">
        <v>75</v>
      </c>
      <c r="I818" s="14" t="n">
        <f aca="false">G818-H818</f>
        <v>21.49</v>
      </c>
      <c r="J818" s="14" t="n">
        <v>20.89</v>
      </c>
      <c r="K818" s="14" t="n">
        <v>2598</v>
      </c>
      <c r="L818" s="14" t="n">
        <v>0</v>
      </c>
      <c r="M818" s="17" t="n">
        <f aca="false">U818+T818+O818</f>
        <v>306114.546</v>
      </c>
      <c r="N818" s="14" t="n">
        <f aca="false">K818+L818</f>
        <v>2598</v>
      </c>
      <c r="O818" s="17" t="n">
        <f aca="false">N818*H818</f>
        <v>194850</v>
      </c>
      <c r="P818" s="14" t="n">
        <f aca="false">N818*20</f>
        <v>51960</v>
      </c>
      <c r="Q818" s="14" t="n">
        <f aca="false">I818-20</f>
        <v>1.48999999999999</v>
      </c>
      <c r="R818" s="14" t="n">
        <f aca="false">N818*1.3</f>
        <v>3377.4</v>
      </c>
      <c r="S818" s="18" t="n">
        <f aca="false">R818*Q818</f>
        <v>5032.32599999998</v>
      </c>
      <c r="T818" s="18" t="n">
        <f aca="false">P818+S818</f>
        <v>56992.326</v>
      </c>
      <c r="U818" s="18" t="n">
        <f aca="false">J818*N818</f>
        <v>54272.22</v>
      </c>
      <c r="V818" s="19" t="n">
        <v>85800</v>
      </c>
      <c r="W818" s="26" t="n">
        <f aca="false">M818-V818</f>
        <v>220314.546</v>
      </c>
    </row>
    <row r="819" s="21" customFormat="true" ht="30.75" hidden="false" customHeight="true" outlineLevel="0" collapsed="false">
      <c r="A819" s="14" t="n">
        <v>816</v>
      </c>
      <c r="B819" s="15" t="s">
        <v>1664</v>
      </c>
      <c r="C819" s="15" t="s">
        <v>1637</v>
      </c>
      <c r="D819" s="16" t="s">
        <v>1665</v>
      </c>
      <c r="E819" s="16" t="s">
        <v>429</v>
      </c>
      <c r="F819" s="14" t="n">
        <v>117.37</v>
      </c>
      <c r="G819" s="14" t="n">
        <v>96.49</v>
      </c>
      <c r="H819" s="14" t="n">
        <v>75</v>
      </c>
      <c r="I819" s="14" t="n">
        <f aca="false">G819-H819</f>
        <v>21.49</v>
      </c>
      <c r="J819" s="14" t="n">
        <v>20.88</v>
      </c>
      <c r="K819" s="14" t="n">
        <v>2598</v>
      </c>
      <c r="L819" s="14" t="n">
        <v>120</v>
      </c>
      <c r="M819" s="17" t="n">
        <f aca="false">U819+T819+O819</f>
        <v>320226.606</v>
      </c>
      <c r="N819" s="14" t="n">
        <f aca="false">K819+L819</f>
        <v>2718</v>
      </c>
      <c r="O819" s="17" t="n">
        <f aca="false">N819*H819</f>
        <v>203850</v>
      </c>
      <c r="P819" s="14" t="n">
        <f aca="false">N819*20</f>
        <v>54360</v>
      </c>
      <c r="Q819" s="14" t="n">
        <f aca="false">I819-20</f>
        <v>1.48999999999999</v>
      </c>
      <c r="R819" s="14" t="n">
        <f aca="false">N819*1.3</f>
        <v>3533.4</v>
      </c>
      <c r="S819" s="18" t="n">
        <f aca="false">R819*Q819</f>
        <v>5264.76599999998</v>
      </c>
      <c r="T819" s="18" t="n">
        <f aca="false">P819+S819</f>
        <v>59624.766</v>
      </c>
      <c r="U819" s="18" t="n">
        <f aca="false">J819*N819</f>
        <v>56751.84</v>
      </c>
      <c r="V819" s="19" t="n">
        <v>85800</v>
      </c>
      <c r="W819" s="26" t="n">
        <f aca="false">M819-V819</f>
        <v>234426.606</v>
      </c>
    </row>
    <row r="820" s="21" customFormat="true" ht="30.75" hidden="false" customHeight="true" outlineLevel="0" collapsed="false">
      <c r="A820" s="14" t="n">
        <v>817</v>
      </c>
      <c r="B820" s="15" t="s">
        <v>1666</v>
      </c>
      <c r="C820" s="15" t="s">
        <v>1637</v>
      </c>
      <c r="D820" s="16" t="s">
        <v>1667</v>
      </c>
      <c r="E820" s="16" t="s">
        <v>429</v>
      </c>
      <c r="F820" s="14" t="n">
        <v>116.85</v>
      </c>
      <c r="G820" s="14" t="n">
        <v>96.53</v>
      </c>
      <c r="H820" s="14" t="n">
        <v>75</v>
      </c>
      <c r="I820" s="14" t="n">
        <f aca="false">G820-H820</f>
        <v>21.53</v>
      </c>
      <c r="J820" s="14" t="n">
        <v>20.32</v>
      </c>
      <c r="K820" s="14" t="n">
        <v>2598</v>
      </c>
      <c r="L820" s="14" t="n">
        <v>-100</v>
      </c>
      <c r="M820" s="17" t="n">
        <f aca="false">U820+T820+O820</f>
        <v>293037.882</v>
      </c>
      <c r="N820" s="14" t="n">
        <f aca="false">K820+L820</f>
        <v>2498</v>
      </c>
      <c r="O820" s="17" t="n">
        <f aca="false">N820*H820</f>
        <v>187350</v>
      </c>
      <c r="P820" s="14" t="n">
        <f aca="false">N820*20</f>
        <v>49960</v>
      </c>
      <c r="Q820" s="14" t="n">
        <f aca="false">I820-20</f>
        <v>1.53</v>
      </c>
      <c r="R820" s="14" t="n">
        <f aca="false">N820*1.3</f>
        <v>3247.4</v>
      </c>
      <c r="S820" s="18" t="n">
        <f aca="false">R820*Q820</f>
        <v>4968.522</v>
      </c>
      <c r="T820" s="18" t="n">
        <f aca="false">P820+S820</f>
        <v>54928.522</v>
      </c>
      <c r="U820" s="18" t="n">
        <f aca="false">J820*N820</f>
        <v>50759.36</v>
      </c>
      <c r="V820" s="19" t="n">
        <v>85800</v>
      </c>
      <c r="W820" s="26" t="n">
        <f aca="false">M820-V820</f>
        <v>207237.882</v>
      </c>
    </row>
    <row r="821" s="21" customFormat="true" ht="30.75" hidden="false" customHeight="true" outlineLevel="0" collapsed="false">
      <c r="A821" s="14" t="n">
        <v>818</v>
      </c>
      <c r="B821" s="15" t="s">
        <v>1668</v>
      </c>
      <c r="C821" s="15" t="s">
        <v>1637</v>
      </c>
      <c r="D821" s="16" t="s">
        <v>1669</v>
      </c>
      <c r="E821" s="16" t="s">
        <v>429</v>
      </c>
      <c r="F821" s="14" t="n">
        <v>117.38</v>
      </c>
      <c r="G821" s="14" t="n">
        <v>96.49</v>
      </c>
      <c r="H821" s="14" t="n">
        <v>75</v>
      </c>
      <c r="I821" s="14" t="n">
        <f aca="false">G821-H821</f>
        <v>21.49</v>
      </c>
      <c r="J821" s="14" t="n">
        <v>20.89</v>
      </c>
      <c r="K821" s="14" t="n">
        <v>2598</v>
      </c>
      <c r="L821" s="14" t="n">
        <v>0</v>
      </c>
      <c r="M821" s="17" t="n">
        <f aca="false">U821+T821+O821</f>
        <v>306114.546</v>
      </c>
      <c r="N821" s="14" t="n">
        <f aca="false">K821+L821</f>
        <v>2598</v>
      </c>
      <c r="O821" s="17" t="n">
        <f aca="false">N821*H821</f>
        <v>194850</v>
      </c>
      <c r="P821" s="14" t="n">
        <f aca="false">N821*20</f>
        <v>51960</v>
      </c>
      <c r="Q821" s="14" t="n">
        <f aca="false">I821-20</f>
        <v>1.48999999999999</v>
      </c>
      <c r="R821" s="14" t="n">
        <f aca="false">N821*1.3</f>
        <v>3377.4</v>
      </c>
      <c r="S821" s="18" t="n">
        <f aca="false">R821*Q821</f>
        <v>5032.32599999998</v>
      </c>
      <c r="T821" s="18" t="n">
        <f aca="false">P821+S821</f>
        <v>56992.326</v>
      </c>
      <c r="U821" s="18" t="n">
        <f aca="false">J821*N821</f>
        <v>54272.22</v>
      </c>
      <c r="V821" s="19" t="n">
        <v>85800</v>
      </c>
      <c r="W821" s="26" t="n">
        <f aca="false">M821-V821</f>
        <v>220314.546</v>
      </c>
    </row>
    <row r="822" s="21" customFormat="true" ht="30.75" hidden="false" customHeight="true" outlineLevel="0" collapsed="false">
      <c r="A822" s="14" t="n">
        <v>819</v>
      </c>
      <c r="B822" s="15" t="s">
        <v>1670</v>
      </c>
      <c r="C822" s="15" t="s">
        <v>1650</v>
      </c>
      <c r="D822" s="16" t="s">
        <v>1671</v>
      </c>
      <c r="E822" s="16" t="s">
        <v>429</v>
      </c>
      <c r="F822" s="14" t="n">
        <v>117.37</v>
      </c>
      <c r="G822" s="14" t="n">
        <v>96.49</v>
      </c>
      <c r="H822" s="14" t="n">
        <v>75</v>
      </c>
      <c r="I822" s="14" t="n">
        <f aca="false">G822-H822</f>
        <v>21.49</v>
      </c>
      <c r="J822" s="14" t="n">
        <v>20.88</v>
      </c>
      <c r="K822" s="14" t="n">
        <v>2598</v>
      </c>
      <c r="L822" s="14" t="n">
        <v>80</v>
      </c>
      <c r="M822" s="17" t="n">
        <f aca="false">U822+T822+O822</f>
        <v>315513.926</v>
      </c>
      <c r="N822" s="14" t="n">
        <f aca="false">K822+L822</f>
        <v>2678</v>
      </c>
      <c r="O822" s="17" t="n">
        <f aca="false">N822*H822</f>
        <v>200850</v>
      </c>
      <c r="P822" s="14" t="n">
        <f aca="false">N822*20</f>
        <v>53560</v>
      </c>
      <c r="Q822" s="14" t="n">
        <f aca="false">I822-20</f>
        <v>1.48999999999999</v>
      </c>
      <c r="R822" s="14" t="n">
        <f aca="false">N822*1.3</f>
        <v>3481.4</v>
      </c>
      <c r="S822" s="18" t="n">
        <f aca="false">R822*Q822</f>
        <v>5187.28599999998</v>
      </c>
      <c r="T822" s="18" t="n">
        <f aca="false">P822+S822</f>
        <v>58747.286</v>
      </c>
      <c r="U822" s="18" t="n">
        <f aca="false">J822*N822</f>
        <v>55916.64</v>
      </c>
      <c r="V822" s="19" t="n">
        <v>85800</v>
      </c>
      <c r="W822" s="26" t="n">
        <f aca="false">M822-V822</f>
        <v>229713.926</v>
      </c>
    </row>
    <row r="823" s="21" customFormat="true" ht="30.75" hidden="false" customHeight="true" outlineLevel="0" collapsed="false">
      <c r="A823" s="14" t="n">
        <v>820</v>
      </c>
      <c r="B823" s="15" t="s">
        <v>1672</v>
      </c>
      <c r="C823" s="15" t="s">
        <v>1637</v>
      </c>
      <c r="D823" s="16" t="s">
        <v>1673</v>
      </c>
      <c r="E823" s="16" t="s">
        <v>429</v>
      </c>
      <c r="F823" s="14" t="n">
        <v>117.38</v>
      </c>
      <c r="G823" s="14" t="n">
        <v>96.49</v>
      </c>
      <c r="H823" s="14" t="n">
        <v>75</v>
      </c>
      <c r="I823" s="14" t="n">
        <f aca="false">G823-H823</f>
        <v>21.49</v>
      </c>
      <c r="J823" s="14" t="n">
        <v>20.89</v>
      </c>
      <c r="K823" s="14" t="n">
        <v>2598</v>
      </c>
      <c r="L823" s="14" t="n">
        <v>-40</v>
      </c>
      <c r="M823" s="17" t="n">
        <f aca="false">U823+T823+O823</f>
        <v>301401.466</v>
      </c>
      <c r="N823" s="14" t="n">
        <f aca="false">K823+L823</f>
        <v>2558</v>
      </c>
      <c r="O823" s="17" t="n">
        <f aca="false">N823*H823</f>
        <v>191850</v>
      </c>
      <c r="P823" s="14" t="n">
        <f aca="false">N823*20</f>
        <v>51160</v>
      </c>
      <c r="Q823" s="14" t="n">
        <f aca="false">I823-20</f>
        <v>1.48999999999999</v>
      </c>
      <c r="R823" s="14" t="n">
        <f aca="false">N823*1.3</f>
        <v>3325.4</v>
      </c>
      <c r="S823" s="18" t="n">
        <f aca="false">R823*Q823</f>
        <v>4954.84599999998</v>
      </c>
      <c r="T823" s="18" t="n">
        <f aca="false">P823+S823</f>
        <v>56114.846</v>
      </c>
      <c r="U823" s="18" t="n">
        <f aca="false">J823*N823</f>
        <v>53436.62</v>
      </c>
      <c r="V823" s="19" t="n">
        <v>85800</v>
      </c>
      <c r="W823" s="26" t="n">
        <f aca="false">M823-V823</f>
        <v>215601.466</v>
      </c>
    </row>
    <row r="824" s="21" customFormat="true" ht="30.75" hidden="false" customHeight="true" outlineLevel="0" collapsed="false">
      <c r="A824" s="14" t="n">
        <v>821</v>
      </c>
      <c r="B824" s="15" t="s">
        <v>1674</v>
      </c>
      <c r="C824" s="15" t="s">
        <v>1637</v>
      </c>
      <c r="D824" s="16" t="s">
        <v>1675</v>
      </c>
      <c r="E824" s="16" t="s">
        <v>429</v>
      </c>
      <c r="F824" s="14" t="n">
        <v>117.38</v>
      </c>
      <c r="G824" s="14" t="n">
        <v>96.49</v>
      </c>
      <c r="H824" s="14" t="n">
        <v>75</v>
      </c>
      <c r="I824" s="14" t="n">
        <f aca="false">G824-H824</f>
        <v>21.49</v>
      </c>
      <c r="J824" s="14" t="n">
        <v>20.89</v>
      </c>
      <c r="K824" s="14" t="n">
        <v>2598</v>
      </c>
      <c r="L824" s="14" t="n">
        <v>140</v>
      </c>
      <c r="M824" s="17" t="n">
        <f aca="false">U824+T824+O824</f>
        <v>322610.326</v>
      </c>
      <c r="N824" s="14" t="n">
        <f aca="false">K824+L824</f>
        <v>2738</v>
      </c>
      <c r="O824" s="17" t="n">
        <f aca="false">N824*H824</f>
        <v>205350</v>
      </c>
      <c r="P824" s="14" t="n">
        <f aca="false">N824*20</f>
        <v>54760</v>
      </c>
      <c r="Q824" s="14" t="n">
        <f aca="false">I824-20</f>
        <v>1.48999999999999</v>
      </c>
      <c r="R824" s="14" t="n">
        <f aca="false">N824*1.3</f>
        <v>3559.4</v>
      </c>
      <c r="S824" s="18" t="n">
        <f aca="false">R824*Q824</f>
        <v>5303.50599999998</v>
      </c>
      <c r="T824" s="18" t="n">
        <f aca="false">P824+S824</f>
        <v>60063.506</v>
      </c>
      <c r="U824" s="18" t="n">
        <f aca="false">J824*N824</f>
        <v>57196.82</v>
      </c>
      <c r="V824" s="19" t="n">
        <v>85800</v>
      </c>
      <c r="W824" s="26" t="n">
        <f aca="false">M824-V824</f>
        <v>236810.326</v>
      </c>
    </row>
    <row r="825" s="21" customFormat="true" ht="30.75" hidden="false" customHeight="true" outlineLevel="0" collapsed="false">
      <c r="A825" s="14" t="n">
        <v>822</v>
      </c>
      <c r="B825" s="15" t="s">
        <v>1676</v>
      </c>
      <c r="C825" s="15" t="s">
        <v>1637</v>
      </c>
      <c r="D825" s="16" t="s">
        <v>1677</v>
      </c>
      <c r="E825" s="16" t="s">
        <v>429</v>
      </c>
      <c r="F825" s="14" t="n">
        <v>117.37</v>
      </c>
      <c r="G825" s="14" t="n">
        <v>96.49</v>
      </c>
      <c r="H825" s="14" t="n">
        <v>75</v>
      </c>
      <c r="I825" s="14" t="n">
        <f aca="false">G825-H825</f>
        <v>21.49</v>
      </c>
      <c r="J825" s="14" t="n">
        <v>20.88</v>
      </c>
      <c r="K825" s="14" t="n">
        <v>2598</v>
      </c>
      <c r="L825" s="14" t="n">
        <v>100</v>
      </c>
      <c r="M825" s="17" t="n">
        <f aca="false">U825+T825+O825</f>
        <v>317870.266</v>
      </c>
      <c r="N825" s="14" t="n">
        <f aca="false">K825+L825</f>
        <v>2698</v>
      </c>
      <c r="O825" s="17" t="n">
        <f aca="false">N825*H825</f>
        <v>202350</v>
      </c>
      <c r="P825" s="14" t="n">
        <f aca="false">N825*20</f>
        <v>53960</v>
      </c>
      <c r="Q825" s="14" t="n">
        <f aca="false">I825-20</f>
        <v>1.48999999999999</v>
      </c>
      <c r="R825" s="14" t="n">
        <f aca="false">N825*1.3</f>
        <v>3507.4</v>
      </c>
      <c r="S825" s="18" t="n">
        <f aca="false">R825*Q825</f>
        <v>5226.02599999998</v>
      </c>
      <c r="T825" s="18" t="n">
        <f aca="false">P825+S825</f>
        <v>59186.026</v>
      </c>
      <c r="U825" s="18" t="n">
        <f aca="false">J825*N825</f>
        <v>56334.24</v>
      </c>
      <c r="V825" s="19" t="n">
        <v>85800</v>
      </c>
      <c r="W825" s="26" t="n">
        <f aca="false">M825-V825</f>
        <v>232070.266</v>
      </c>
    </row>
    <row r="826" s="21" customFormat="true" ht="30.75" hidden="false" customHeight="true" outlineLevel="0" collapsed="false">
      <c r="A826" s="14" t="n">
        <v>823</v>
      </c>
      <c r="B826" s="15" t="s">
        <v>1678</v>
      </c>
      <c r="C826" s="15" t="s">
        <v>1637</v>
      </c>
      <c r="D826" s="23" t="s">
        <v>1679</v>
      </c>
      <c r="E826" s="23" t="s">
        <v>611</v>
      </c>
      <c r="F826" s="14" t="n">
        <v>116.85</v>
      </c>
      <c r="G826" s="14" t="n">
        <v>96.53</v>
      </c>
      <c r="H826" s="14" t="n">
        <v>75</v>
      </c>
      <c r="I826" s="14" t="n">
        <f aca="false">G826-H826</f>
        <v>21.53</v>
      </c>
      <c r="J826" s="14" t="n">
        <v>20.32</v>
      </c>
      <c r="K826" s="14" t="n">
        <v>2598</v>
      </c>
      <c r="L826" s="14" t="n">
        <v>-140</v>
      </c>
      <c r="M826" s="17" t="n">
        <f aca="false">U826+T826+O826</f>
        <v>288345.522</v>
      </c>
      <c r="N826" s="14" t="n">
        <f aca="false">K826+L826</f>
        <v>2458</v>
      </c>
      <c r="O826" s="17" t="n">
        <f aca="false">N826*H826</f>
        <v>184350</v>
      </c>
      <c r="P826" s="14" t="n">
        <f aca="false">N826*20</f>
        <v>49160</v>
      </c>
      <c r="Q826" s="14" t="n">
        <f aca="false">I826-20</f>
        <v>1.53</v>
      </c>
      <c r="R826" s="14" t="n">
        <f aca="false">N826*1.3</f>
        <v>3195.4</v>
      </c>
      <c r="S826" s="18" t="n">
        <f aca="false">R826*Q826</f>
        <v>4888.962</v>
      </c>
      <c r="T826" s="18" t="n">
        <f aca="false">P826+S826</f>
        <v>54048.962</v>
      </c>
      <c r="U826" s="18" t="n">
        <f aca="false">J826*N826</f>
        <v>49946.56</v>
      </c>
      <c r="V826" s="19" t="n">
        <v>85800</v>
      </c>
      <c r="W826" s="26" t="n">
        <f aca="false">M826-V826</f>
        <v>202545.522</v>
      </c>
    </row>
    <row r="827" s="21" customFormat="true" ht="30.75" hidden="false" customHeight="true" outlineLevel="0" collapsed="false">
      <c r="A827" s="14" t="n">
        <v>824</v>
      </c>
      <c r="B827" s="15" t="s">
        <v>1680</v>
      </c>
      <c r="C827" s="15" t="s">
        <v>1637</v>
      </c>
      <c r="D827" s="16" t="s">
        <v>1681</v>
      </c>
      <c r="E827" s="16" t="s">
        <v>429</v>
      </c>
      <c r="F827" s="14" t="n">
        <v>117.37</v>
      </c>
      <c r="G827" s="14" t="n">
        <v>96.49</v>
      </c>
      <c r="H827" s="14" t="n">
        <v>75</v>
      </c>
      <c r="I827" s="14" t="n">
        <f aca="false">G827-H827</f>
        <v>21.49</v>
      </c>
      <c r="J827" s="14" t="n">
        <v>20.88</v>
      </c>
      <c r="K827" s="14" t="n">
        <v>2598</v>
      </c>
      <c r="L827" s="14" t="n">
        <v>120</v>
      </c>
      <c r="M827" s="17" t="n">
        <f aca="false">U827+T827+O827</f>
        <v>320226.606</v>
      </c>
      <c r="N827" s="14" t="n">
        <f aca="false">K827+L827</f>
        <v>2718</v>
      </c>
      <c r="O827" s="17" t="n">
        <f aca="false">N827*H827</f>
        <v>203850</v>
      </c>
      <c r="P827" s="14" t="n">
        <f aca="false">N827*20</f>
        <v>54360</v>
      </c>
      <c r="Q827" s="14" t="n">
        <f aca="false">I827-20</f>
        <v>1.48999999999999</v>
      </c>
      <c r="R827" s="14" t="n">
        <f aca="false">N827*1.3</f>
        <v>3533.4</v>
      </c>
      <c r="S827" s="18" t="n">
        <f aca="false">R827*Q827</f>
        <v>5264.76599999998</v>
      </c>
      <c r="T827" s="18" t="n">
        <f aca="false">P827+S827</f>
        <v>59624.766</v>
      </c>
      <c r="U827" s="18" t="n">
        <f aca="false">J827*N827</f>
        <v>56751.84</v>
      </c>
      <c r="V827" s="19" t="n">
        <v>85800</v>
      </c>
      <c r="W827" s="26" t="n">
        <f aca="false">M827-V827</f>
        <v>234426.606</v>
      </c>
    </row>
    <row r="828" s="21" customFormat="true" ht="30.75" hidden="false" customHeight="true" outlineLevel="0" collapsed="false">
      <c r="A828" s="14" t="n">
        <v>825</v>
      </c>
      <c r="B828" s="15" t="s">
        <v>1682</v>
      </c>
      <c r="C828" s="15" t="s">
        <v>1637</v>
      </c>
      <c r="D828" s="16" t="s">
        <v>1683</v>
      </c>
      <c r="E828" s="16" t="s">
        <v>429</v>
      </c>
      <c r="F828" s="14" t="n">
        <v>117.37</v>
      </c>
      <c r="G828" s="14" t="n">
        <v>96.49</v>
      </c>
      <c r="H828" s="14" t="n">
        <v>75</v>
      </c>
      <c r="I828" s="14" t="n">
        <f aca="false">G828-H828</f>
        <v>21.49</v>
      </c>
      <c r="J828" s="14" t="n">
        <v>20.88</v>
      </c>
      <c r="K828" s="14" t="n">
        <v>2598</v>
      </c>
      <c r="L828" s="14" t="n">
        <v>0</v>
      </c>
      <c r="M828" s="17" t="n">
        <f aca="false">U828+T828+O828</f>
        <v>306088.566</v>
      </c>
      <c r="N828" s="14" t="n">
        <f aca="false">K828+L828</f>
        <v>2598</v>
      </c>
      <c r="O828" s="17" t="n">
        <f aca="false">N828*H828</f>
        <v>194850</v>
      </c>
      <c r="P828" s="14" t="n">
        <f aca="false">N828*20</f>
        <v>51960</v>
      </c>
      <c r="Q828" s="14" t="n">
        <f aca="false">I828-20</f>
        <v>1.48999999999999</v>
      </c>
      <c r="R828" s="14" t="n">
        <f aca="false">N828*1.3</f>
        <v>3377.4</v>
      </c>
      <c r="S828" s="18" t="n">
        <f aca="false">R828*Q828</f>
        <v>5032.32599999998</v>
      </c>
      <c r="T828" s="18" t="n">
        <f aca="false">P828+S828</f>
        <v>56992.326</v>
      </c>
      <c r="U828" s="18" t="n">
        <f aca="false">J828*N828</f>
        <v>54246.24</v>
      </c>
      <c r="V828" s="19" t="n">
        <v>85800</v>
      </c>
      <c r="W828" s="26" t="n">
        <f aca="false">M828-V828</f>
        <v>220288.566</v>
      </c>
    </row>
    <row r="829" s="21" customFormat="true" ht="30.75" hidden="false" customHeight="true" outlineLevel="0" collapsed="false">
      <c r="A829" s="14" t="n">
        <v>826</v>
      </c>
      <c r="B829" s="15" t="s">
        <v>1684</v>
      </c>
      <c r="C829" s="15" t="s">
        <v>1637</v>
      </c>
      <c r="D829" s="16" t="s">
        <v>1685</v>
      </c>
      <c r="E829" s="16" t="s">
        <v>429</v>
      </c>
      <c r="F829" s="14" t="n">
        <v>117.37</v>
      </c>
      <c r="G829" s="14" t="n">
        <v>96.49</v>
      </c>
      <c r="H829" s="14" t="n">
        <v>75</v>
      </c>
      <c r="I829" s="14" t="n">
        <f aca="false">G829-H829</f>
        <v>21.49</v>
      </c>
      <c r="J829" s="14" t="n">
        <v>20.88</v>
      </c>
      <c r="K829" s="14" t="n">
        <v>2598</v>
      </c>
      <c r="L829" s="14" t="n">
        <v>0</v>
      </c>
      <c r="M829" s="17" t="n">
        <f aca="false">U829+T829+O829</f>
        <v>306088.566</v>
      </c>
      <c r="N829" s="14" t="n">
        <f aca="false">K829+L829</f>
        <v>2598</v>
      </c>
      <c r="O829" s="17" t="n">
        <f aca="false">N829*H829</f>
        <v>194850</v>
      </c>
      <c r="P829" s="14" t="n">
        <f aca="false">N829*20</f>
        <v>51960</v>
      </c>
      <c r="Q829" s="14" t="n">
        <f aca="false">I829-20</f>
        <v>1.48999999999999</v>
      </c>
      <c r="R829" s="14" t="n">
        <f aca="false">N829*1.3</f>
        <v>3377.4</v>
      </c>
      <c r="S829" s="18" t="n">
        <f aca="false">R829*Q829</f>
        <v>5032.32599999998</v>
      </c>
      <c r="T829" s="18" t="n">
        <f aca="false">P829+S829</f>
        <v>56992.326</v>
      </c>
      <c r="U829" s="18" t="n">
        <f aca="false">J829*N829</f>
        <v>54246.24</v>
      </c>
      <c r="V829" s="19" t="n">
        <v>85800</v>
      </c>
      <c r="W829" s="26" t="n">
        <f aca="false">M829-V829</f>
        <v>220288.566</v>
      </c>
    </row>
    <row r="830" s="21" customFormat="true" ht="30.75" hidden="false" customHeight="true" outlineLevel="0" collapsed="false">
      <c r="A830" s="14" t="n">
        <v>827</v>
      </c>
      <c r="B830" s="15" t="s">
        <v>1686</v>
      </c>
      <c r="C830" s="15" t="s">
        <v>1637</v>
      </c>
      <c r="D830" s="16" t="s">
        <v>1687</v>
      </c>
      <c r="E830" s="16" t="s">
        <v>429</v>
      </c>
      <c r="F830" s="14" t="n">
        <v>117.37</v>
      </c>
      <c r="G830" s="14" t="n">
        <v>96.49</v>
      </c>
      <c r="H830" s="14" t="n">
        <v>75</v>
      </c>
      <c r="I830" s="14" t="n">
        <f aca="false">G830-H830</f>
        <v>21.49</v>
      </c>
      <c r="J830" s="14" t="n">
        <v>20.88</v>
      </c>
      <c r="K830" s="14" t="n">
        <v>2598</v>
      </c>
      <c r="L830" s="14" t="n">
        <v>140</v>
      </c>
      <c r="M830" s="17" t="n">
        <f aca="false">U830+T830+O830</f>
        <v>322582.946</v>
      </c>
      <c r="N830" s="14" t="n">
        <f aca="false">K830+L830</f>
        <v>2738</v>
      </c>
      <c r="O830" s="17" t="n">
        <f aca="false">N830*H830</f>
        <v>205350</v>
      </c>
      <c r="P830" s="14" t="n">
        <f aca="false">N830*20</f>
        <v>54760</v>
      </c>
      <c r="Q830" s="14" t="n">
        <f aca="false">I830-20</f>
        <v>1.48999999999999</v>
      </c>
      <c r="R830" s="14" t="n">
        <f aca="false">N830*1.3</f>
        <v>3559.4</v>
      </c>
      <c r="S830" s="18" t="n">
        <f aca="false">R830*Q830</f>
        <v>5303.50599999998</v>
      </c>
      <c r="T830" s="18" t="n">
        <f aca="false">P830+S830</f>
        <v>60063.506</v>
      </c>
      <c r="U830" s="18" t="n">
        <f aca="false">J830*N830</f>
        <v>57169.44</v>
      </c>
      <c r="V830" s="19" t="n">
        <v>85800</v>
      </c>
      <c r="W830" s="26" t="n">
        <f aca="false">M830-V830</f>
        <v>236782.946</v>
      </c>
    </row>
    <row r="831" s="21" customFormat="true" ht="30.75" hidden="false" customHeight="true" outlineLevel="0" collapsed="false">
      <c r="A831" s="14" t="n">
        <v>828</v>
      </c>
      <c r="B831" s="15" t="s">
        <v>1688</v>
      </c>
      <c r="C831" s="15" t="s">
        <v>1637</v>
      </c>
      <c r="D831" s="16" t="s">
        <v>1689</v>
      </c>
      <c r="E831" s="16" t="s">
        <v>429</v>
      </c>
      <c r="F831" s="14" t="n">
        <v>117.37</v>
      </c>
      <c r="G831" s="14" t="n">
        <v>96.49</v>
      </c>
      <c r="H831" s="14" t="n">
        <v>75</v>
      </c>
      <c r="I831" s="14" t="n">
        <f aca="false">G831-H831</f>
        <v>21.49</v>
      </c>
      <c r="J831" s="14" t="n">
        <v>20.88</v>
      </c>
      <c r="K831" s="14" t="n">
        <v>2598</v>
      </c>
      <c r="L831" s="14" t="n">
        <v>60</v>
      </c>
      <c r="M831" s="17" t="n">
        <f aca="false">U831+T831+O831</f>
        <v>313157.586</v>
      </c>
      <c r="N831" s="14" t="n">
        <f aca="false">K831+L831</f>
        <v>2658</v>
      </c>
      <c r="O831" s="17" t="n">
        <f aca="false">N831*H831</f>
        <v>199350</v>
      </c>
      <c r="P831" s="14" t="n">
        <f aca="false">N831*20</f>
        <v>53160</v>
      </c>
      <c r="Q831" s="14" t="n">
        <f aca="false">I831-20</f>
        <v>1.48999999999999</v>
      </c>
      <c r="R831" s="14" t="n">
        <f aca="false">N831*1.3</f>
        <v>3455.4</v>
      </c>
      <c r="S831" s="18" t="n">
        <f aca="false">R831*Q831</f>
        <v>5148.54599999998</v>
      </c>
      <c r="T831" s="18" t="n">
        <f aca="false">P831+S831</f>
        <v>58308.546</v>
      </c>
      <c r="U831" s="18" t="n">
        <f aca="false">J831*N831</f>
        <v>55499.04</v>
      </c>
      <c r="V831" s="19" t="n">
        <v>85800</v>
      </c>
      <c r="W831" s="26" t="n">
        <f aca="false">M831-V831</f>
        <v>227357.586</v>
      </c>
    </row>
    <row r="832" s="21" customFormat="true" ht="30.75" hidden="false" customHeight="true" outlineLevel="0" collapsed="false">
      <c r="A832" s="14" t="n">
        <v>829</v>
      </c>
      <c r="B832" s="15" t="s">
        <v>1690</v>
      </c>
      <c r="C832" s="15" t="s">
        <v>1650</v>
      </c>
      <c r="D832" s="16" t="s">
        <v>1691</v>
      </c>
      <c r="E832" s="16" t="s">
        <v>429</v>
      </c>
      <c r="F832" s="14" t="n">
        <v>117.38</v>
      </c>
      <c r="G832" s="14" t="n">
        <v>96.49</v>
      </c>
      <c r="H832" s="14" t="n">
        <v>75</v>
      </c>
      <c r="I832" s="14" t="n">
        <f aca="false">G832-H832</f>
        <v>21.49</v>
      </c>
      <c r="J832" s="14" t="n">
        <v>20.89</v>
      </c>
      <c r="K832" s="14" t="n">
        <v>2598</v>
      </c>
      <c r="L832" s="14" t="n">
        <v>160</v>
      </c>
      <c r="M832" s="17" t="n">
        <f aca="false">U832+T832+O832</f>
        <v>324966.866</v>
      </c>
      <c r="N832" s="14" t="n">
        <f aca="false">K832+L832</f>
        <v>2758</v>
      </c>
      <c r="O832" s="17" t="n">
        <f aca="false">N832*H832</f>
        <v>206850</v>
      </c>
      <c r="P832" s="14" t="n">
        <f aca="false">N832*20</f>
        <v>55160</v>
      </c>
      <c r="Q832" s="14" t="n">
        <f aca="false">I832-20</f>
        <v>1.48999999999999</v>
      </c>
      <c r="R832" s="14" t="n">
        <f aca="false">N832*1.3</f>
        <v>3585.4</v>
      </c>
      <c r="S832" s="18" t="n">
        <f aca="false">R832*Q832</f>
        <v>5342.24599999998</v>
      </c>
      <c r="T832" s="18" t="n">
        <f aca="false">P832+S832</f>
        <v>60502.246</v>
      </c>
      <c r="U832" s="18" t="n">
        <f aca="false">J832*N832</f>
        <v>57614.62</v>
      </c>
      <c r="V832" s="19" t="n">
        <v>85800</v>
      </c>
      <c r="W832" s="26" t="n">
        <f aca="false">M832-V832</f>
        <v>239166.866</v>
      </c>
    </row>
    <row r="833" s="21" customFormat="true" ht="30.75" hidden="false" customHeight="true" outlineLevel="0" collapsed="false">
      <c r="A833" s="14" t="n">
        <v>830</v>
      </c>
      <c r="B833" s="15" t="s">
        <v>1692</v>
      </c>
      <c r="C833" s="15" t="s">
        <v>1637</v>
      </c>
      <c r="D833" s="16" t="s">
        <v>1693</v>
      </c>
      <c r="E833" s="16" t="s">
        <v>429</v>
      </c>
      <c r="F833" s="14" t="n">
        <v>117.37</v>
      </c>
      <c r="G833" s="14" t="n">
        <v>96.49</v>
      </c>
      <c r="H833" s="14" t="n">
        <v>75</v>
      </c>
      <c r="I833" s="14" t="n">
        <f aca="false">G833-H833</f>
        <v>21.49</v>
      </c>
      <c r="J833" s="14" t="n">
        <v>20.88</v>
      </c>
      <c r="K833" s="14" t="n">
        <v>2598</v>
      </c>
      <c r="L833" s="14" t="n">
        <v>-40</v>
      </c>
      <c r="M833" s="17" t="n">
        <f aca="false">U833+T833+O833</f>
        <v>301375.886</v>
      </c>
      <c r="N833" s="14" t="n">
        <f aca="false">K833+L833</f>
        <v>2558</v>
      </c>
      <c r="O833" s="17" t="n">
        <f aca="false">N833*H833</f>
        <v>191850</v>
      </c>
      <c r="P833" s="14" t="n">
        <f aca="false">N833*20</f>
        <v>51160</v>
      </c>
      <c r="Q833" s="14" t="n">
        <f aca="false">I833-20</f>
        <v>1.48999999999999</v>
      </c>
      <c r="R833" s="14" t="n">
        <f aca="false">N833*1.3</f>
        <v>3325.4</v>
      </c>
      <c r="S833" s="18" t="n">
        <f aca="false">R833*Q833</f>
        <v>4954.84599999998</v>
      </c>
      <c r="T833" s="18" t="n">
        <f aca="false">P833+S833</f>
        <v>56114.846</v>
      </c>
      <c r="U833" s="18" t="n">
        <f aca="false">J833*N833</f>
        <v>53411.04</v>
      </c>
      <c r="V833" s="19" t="n">
        <v>85800</v>
      </c>
      <c r="W833" s="26" t="n">
        <f aca="false">M833-V833</f>
        <v>215575.886</v>
      </c>
    </row>
    <row r="834" s="21" customFormat="true" ht="30.75" hidden="false" customHeight="true" outlineLevel="0" collapsed="false">
      <c r="A834" s="14" t="n">
        <v>831</v>
      </c>
      <c r="B834" s="15" t="s">
        <v>1694</v>
      </c>
      <c r="C834" s="15" t="s">
        <v>1650</v>
      </c>
      <c r="D834" s="16" t="s">
        <v>1695</v>
      </c>
      <c r="E834" s="16" t="s">
        <v>429</v>
      </c>
      <c r="F834" s="14" t="n">
        <v>117.37</v>
      </c>
      <c r="G834" s="14" t="n">
        <v>96.49</v>
      </c>
      <c r="H834" s="14" t="n">
        <v>75</v>
      </c>
      <c r="I834" s="14" t="n">
        <f aca="false">G834-H834</f>
        <v>21.49</v>
      </c>
      <c r="J834" s="14" t="n">
        <v>20.88</v>
      </c>
      <c r="K834" s="14" t="n">
        <v>2598</v>
      </c>
      <c r="L834" s="14" t="n">
        <v>60</v>
      </c>
      <c r="M834" s="17" t="n">
        <f aca="false">U834+T834+O834</f>
        <v>313157.586</v>
      </c>
      <c r="N834" s="14" t="n">
        <f aca="false">K834+L834</f>
        <v>2658</v>
      </c>
      <c r="O834" s="17" t="n">
        <f aca="false">N834*H834</f>
        <v>199350</v>
      </c>
      <c r="P834" s="14" t="n">
        <f aca="false">N834*20</f>
        <v>53160</v>
      </c>
      <c r="Q834" s="14" t="n">
        <f aca="false">I834-20</f>
        <v>1.48999999999999</v>
      </c>
      <c r="R834" s="14" t="n">
        <f aca="false">N834*1.3</f>
        <v>3455.4</v>
      </c>
      <c r="S834" s="18" t="n">
        <f aca="false">R834*Q834</f>
        <v>5148.54599999998</v>
      </c>
      <c r="T834" s="18" t="n">
        <f aca="false">P834+S834</f>
        <v>58308.546</v>
      </c>
      <c r="U834" s="18" t="n">
        <f aca="false">J834*N834</f>
        <v>55499.04</v>
      </c>
      <c r="V834" s="19" t="n">
        <v>85800</v>
      </c>
      <c r="W834" s="26" t="n">
        <f aca="false">M834-V834</f>
        <v>227357.586</v>
      </c>
    </row>
    <row r="835" s="21" customFormat="true" ht="30.75" hidden="false" customHeight="true" outlineLevel="0" collapsed="false">
      <c r="A835" s="14" t="n">
        <v>832</v>
      </c>
      <c r="B835" s="15" t="s">
        <v>1696</v>
      </c>
      <c r="C835" s="15" t="s">
        <v>1650</v>
      </c>
      <c r="D835" s="16" t="s">
        <v>1697</v>
      </c>
      <c r="E835" s="16" t="s">
        <v>429</v>
      </c>
      <c r="F835" s="14" t="n">
        <v>117.38</v>
      </c>
      <c r="G835" s="14" t="n">
        <v>96.49</v>
      </c>
      <c r="H835" s="14" t="n">
        <v>75</v>
      </c>
      <c r="I835" s="14" t="n">
        <f aca="false">G835-H835</f>
        <v>21.49</v>
      </c>
      <c r="J835" s="14" t="n">
        <v>20.89</v>
      </c>
      <c r="K835" s="14" t="n">
        <v>2598</v>
      </c>
      <c r="L835" s="14" t="n">
        <v>60</v>
      </c>
      <c r="M835" s="17" t="n">
        <f aca="false">U835+T835+O835</f>
        <v>313184.166</v>
      </c>
      <c r="N835" s="14" t="n">
        <f aca="false">K835+L835</f>
        <v>2658</v>
      </c>
      <c r="O835" s="17" t="n">
        <f aca="false">N835*H835</f>
        <v>199350</v>
      </c>
      <c r="P835" s="14" t="n">
        <f aca="false">N835*20</f>
        <v>53160</v>
      </c>
      <c r="Q835" s="14" t="n">
        <f aca="false">I835-20</f>
        <v>1.48999999999999</v>
      </c>
      <c r="R835" s="14" t="n">
        <f aca="false">N835*1.3</f>
        <v>3455.4</v>
      </c>
      <c r="S835" s="18" t="n">
        <f aca="false">R835*Q835</f>
        <v>5148.54599999998</v>
      </c>
      <c r="T835" s="18" t="n">
        <f aca="false">P835+S835</f>
        <v>58308.546</v>
      </c>
      <c r="U835" s="18" t="n">
        <f aca="false">J835*N835</f>
        <v>55525.62</v>
      </c>
      <c r="V835" s="19" t="n">
        <v>85800</v>
      </c>
      <c r="W835" s="26" t="n">
        <f aca="false">M835-V835</f>
        <v>227384.166</v>
      </c>
    </row>
    <row r="836" s="21" customFormat="true" ht="30.75" hidden="false" customHeight="true" outlineLevel="0" collapsed="false">
      <c r="A836" s="14" t="n">
        <v>833</v>
      </c>
      <c r="B836" s="15" t="s">
        <v>1698</v>
      </c>
      <c r="C836" s="15" t="s">
        <v>1637</v>
      </c>
      <c r="D836" s="16" t="s">
        <v>1699</v>
      </c>
      <c r="E836" s="16" t="s">
        <v>429</v>
      </c>
      <c r="F836" s="14" t="n">
        <v>117.37</v>
      </c>
      <c r="G836" s="14" t="n">
        <v>96.49</v>
      </c>
      <c r="H836" s="14" t="n">
        <v>75</v>
      </c>
      <c r="I836" s="14" t="n">
        <f aca="false">G836-H836</f>
        <v>21.49</v>
      </c>
      <c r="J836" s="14" t="n">
        <v>20.88</v>
      </c>
      <c r="K836" s="14" t="n">
        <v>2598</v>
      </c>
      <c r="L836" s="14" t="n">
        <v>140</v>
      </c>
      <c r="M836" s="17" t="n">
        <f aca="false">U836+T836+O836</f>
        <v>322582.946</v>
      </c>
      <c r="N836" s="14" t="n">
        <f aca="false">K836+L836</f>
        <v>2738</v>
      </c>
      <c r="O836" s="17" t="n">
        <f aca="false">N836*H836</f>
        <v>205350</v>
      </c>
      <c r="P836" s="14" t="n">
        <f aca="false">N836*20</f>
        <v>54760</v>
      </c>
      <c r="Q836" s="14" t="n">
        <f aca="false">I836-20</f>
        <v>1.48999999999999</v>
      </c>
      <c r="R836" s="14" t="n">
        <f aca="false">N836*1.3</f>
        <v>3559.4</v>
      </c>
      <c r="S836" s="18" t="n">
        <f aca="false">R836*Q836</f>
        <v>5303.50599999998</v>
      </c>
      <c r="T836" s="18" t="n">
        <f aca="false">P836+S836</f>
        <v>60063.506</v>
      </c>
      <c r="U836" s="18" t="n">
        <f aca="false">J836*N836</f>
        <v>57169.44</v>
      </c>
      <c r="V836" s="19" t="n">
        <v>85800</v>
      </c>
      <c r="W836" s="26" t="n">
        <f aca="false">M836-V836</f>
        <v>236782.946</v>
      </c>
    </row>
    <row r="837" s="21" customFormat="true" ht="30.75" hidden="false" customHeight="true" outlineLevel="0" collapsed="false">
      <c r="A837" s="14" t="n">
        <v>834</v>
      </c>
      <c r="B837" s="15" t="s">
        <v>1700</v>
      </c>
      <c r="C837" s="15" t="s">
        <v>1650</v>
      </c>
      <c r="D837" s="16" t="s">
        <v>1701</v>
      </c>
      <c r="E837" s="16" t="s">
        <v>429</v>
      </c>
      <c r="F837" s="14" t="n">
        <v>117.37</v>
      </c>
      <c r="G837" s="14" t="n">
        <v>96.49</v>
      </c>
      <c r="H837" s="14" t="n">
        <v>75</v>
      </c>
      <c r="I837" s="14" t="n">
        <f aca="false">G837-H837</f>
        <v>21.49</v>
      </c>
      <c r="J837" s="14" t="n">
        <v>20.88</v>
      </c>
      <c r="K837" s="14" t="n">
        <v>2598</v>
      </c>
      <c r="L837" s="14" t="n">
        <v>40</v>
      </c>
      <c r="M837" s="17" t="n">
        <f aca="false">U837+T837+O837</f>
        <v>310801.246</v>
      </c>
      <c r="N837" s="14" t="n">
        <f aca="false">K837+L837</f>
        <v>2638</v>
      </c>
      <c r="O837" s="17" t="n">
        <f aca="false">N837*H837</f>
        <v>197850</v>
      </c>
      <c r="P837" s="14" t="n">
        <f aca="false">N837*20</f>
        <v>52760</v>
      </c>
      <c r="Q837" s="14" t="n">
        <f aca="false">I837-20</f>
        <v>1.48999999999999</v>
      </c>
      <c r="R837" s="14" t="n">
        <f aca="false">N837*1.3</f>
        <v>3429.4</v>
      </c>
      <c r="S837" s="18" t="n">
        <f aca="false">R837*Q837</f>
        <v>5109.80599999998</v>
      </c>
      <c r="T837" s="18" t="n">
        <f aca="false">P837+S837</f>
        <v>57869.806</v>
      </c>
      <c r="U837" s="18" t="n">
        <f aca="false">J837*N837</f>
        <v>55081.44</v>
      </c>
      <c r="V837" s="19" t="n">
        <v>85800</v>
      </c>
      <c r="W837" s="26" t="n">
        <f aca="false">M837-V837</f>
        <v>225001.246</v>
      </c>
    </row>
    <row r="838" s="21" customFormat="true" ht="30.75" hidden="false" customHeight="true" outlineLevel="0" collapsed="false">
      <c r="A838" s="14" t="n">
        <v>835</v>
      </c>
      <c r="B838" s="15" t="s">
        <v>1702</v>
      </c>
      <c r="C838" s="15" t="s">
        <v>1637</v>
      </c>
      <c r="D838" s="16" t="s">
        <v>1703</v>
      </c>
      <c r="E838" s="16" t="s">
        <v>429</v>
      </c>
      <c r="F838" s="14" t="n">
        <v>117.38</v>
      </c>
      <c r="G838" s="14" t="n">
        <v>96.49</v>
      </c>
      <c r="H838" s="14" t="n">
        <v>75</v>
      </c>
      <c r="I838" s="14" t="n">
        <f aca="false">G838-H838</f>
        <v>21.49</v>
      </c>
      <c r="J838" s="14" t="n">
        <v>20.89</v>
      </c>
      <c r="K838" s="14" t="n">
        <v>2598</v>
      </c>
      <c r="L838" s="14" t="n">
        <v>-40</v>
      </c>
      <c r="M838" s="17" t="n">
        <f aca="false">U838+T838+O838</f>
        <v>301401.466</v>
      </c>
      <c r="N838" s="14" t="n">
        <f aca="false">K838+L838</f>
        <v>2558</v>
      </c>
      <c r="O838" s="17" t="n">
        <f aca="false">N838*H838</f>
        <v>191850</v>
      </c>
      <c r="P838" s="14" t="n">
        <f aca="false">N838*20</f>
        <v>51160</v>
      </c>
      <c r="Q838" s="14" t="n">
        <f aca="false">I838-20</f>
        <v>1.48999999999999</v>
      </c>
      <c r="R838" s="14" t="n">
        <f aca="false">N838*1.3</f>
        <v>3325.4</v>
      </c>
      <c r="S838" s="18" t="n">
        <f aca="false">R838*Q838</f>
        <v>4954.84599999998</v>
      </c>
      <c r="T838" s="18" t="n">
        <f aca="false">P838+S838</f>
        <v>56114.846</v>
      </c>
      <c r="U838" s="18" t="n">
        <f aca="false">J838*N838</f>
        <v>53436.62</v>
      </c>
      <c r="V838" s="19" t="n">
        <v>85800</v>
      </c>
      <c r="W838" s="26" t="n">
        <f aca="false">M838-V838</f>
        <v>215601.466</v>
      </c>
    </row>
    <row r="839" s="21" customFormat="true" ht="30.75" hidden="false" customHeight="true" outlineLevel="0" collapsed="false">
      <c r="A839" s="14" t="n">
        <v>836</v>
      </c>
      <c r="B839" s="15" t="s">
        <v>1704</v>
      </c>
      <c r="C839" s="15" t="s">
        <v>1637</v>
      </c>
      <c r="D839" s="16" t="s">
        <v>1705</v>
      </c>
      <c r="E839" s="16" t="s">
        <v>429</v>
      </c>
      <c r="F839" s="14" t="n">
        <v>117.38</v>
      </c>
      <c r="G839" s="14" t="n">
        <v>96.49</v>
      </c>
      <c r="H839" s="14" t="n">
        <v>75</v>
      </c>
      <c r="I839" s="14" t="n">
        <f aca="false">G839-H839</f>
        <v>21.49</v>
      </c>
      <c r="J839" s="14" t="n">
        <v>20.89</v>
      </c>
      <c r="K839" s="14" t="n">
        <v>2598</v>
      </c>
      <c r="L839" s="14" t="n">
        <v>-140</v>
      </c>
      <c r="M839" s="17" t="n">
        <f aca="false">U839+T839+O839</f>
        <v>289618.766</v>
      </c>
      <c r="N839" s="14" t="n">
        <f aca="false">K839+L839</f>
        <v>2458</v>
      </c>
      <c r="O839" s="17" t="n">
        <f aca="false">N839*H839</f>
        <v>184350</v>
      </c>
      <c r="P839" s="14" t="n">
        <f aca="false">N839*20</f>
        <v>49160</v>
      </c>
      <c r="Q839" s="14" t="n">
        <f aca="false">I839-20</f>
        <v>1.48999999999999</v>
      </c>
      <c r="R839" s="14" t="n">
        <f aca="false">N839*1.3</f>
        <v>3195.4</v>
      </c>
      <c r="S839" s="18" t="n">
        <f aca="false">R839*Q839</f>
        <v>4761.14599999998</v>
      </c>
      <c r="T839" s="18" t="n">
        <f aca="false">P839+S839</f>
        <v>53921.146</v>
      </c>
      <c r="U839" s="18" t="n">
        <f aca="false">J839*N839</f>
        <v>51347.62</v>
      </c>
      <c r="V839" s="19" t="n">
        <v>85800</v>
      </c>
      <c r="W839" s="26" t="n">
        <f aca="false">M839-V839</f>
        <v>203818.766</v>
      </c>
    </row>
    <row r="840" s="21" customFormat="true" ht="30.75" hidden="false" customHeight="true" outlineLevel="0" collapsed="false">
      <c r="A840" s="14" t="n">
        <v>837</v>
      </c>
      <c r="B840" s="15" t="s">
        <v>1706</v>
      </c>
      <c r="C840" s="15" t="s">
        <v>1637</v>
      </c>
      <c r="D840" s="16" t="s">
        <v>1707</v>
      </c>
      <c r="E840" s="16" t="s">
        <v>429</v>
      </c>
      <c r="F840" s="14" t="n">
        <v>117.37</v>
      </c>
      <c r="G840" s="14" t="n">
        <v>96.49</v>
      </c>
      <c r="H840" s="14" t="n">
        <v>75</v>
      </c>
      <c r="I840" s="14" t="n">
        <f aca="false">G840-H840</f>
        <v>21.49</v>
      </c>
      <c r="J840" s="14" t="n">
        <v>20.88</v>
      </c>
      <c r="K840" s="14" t="n">
        <v>2598</v>
      </c>
      <c r="L840" s="14" t="n">
        <v>-20</v>
      </c>
      <c r="M840" s="17" t="n">
        <f aca="false">U840+T840+O840</f>
        <v>303732.226</v>
      </c>
      <c r="N840" s="14" t="n">
        <f aca="false">K840+L840</f>
        <v>2578</v>
      </c>
      <c r="O840" s="17" t="n">
        <f aca="false">N840*H840</f>
        <v>193350</v>
      </c>
      <c r="P840" s="14" t="n">
        <f aca="false">N840*20</f>
        <v>51560</v>
      </c>
      <c r="Q840" s="14" t="n">
        <f aca="false">I840-20</f>
        <v>1.48999999999999</v>
      </c>
      <c r="R840" s="14" t="n">
        <f aca="false">N840*1.3</f>
        <v>3351.4</v>
      </c>
      <c r="S840" s="18" t="n">
        <f aca="false">R840*Q840</f>
        <v>4993.58599999998</v>
      </c>
      <c r="T840" s="18" t="n">
        <f aca="false">P840+S840</f>
        <v>56553.586</v>
      </c>
      <c r="U840" s="18" t="n">
        <f aca="false">J840*N840</f>
        <v>53828.64</v>
      </c>
      <c r="V840" s="19" t="n">
        <v>85800</v>
      </c>
      <c r="W840" s="26" t="n">
        <f aca="false">M840-V840</f>
        <v>217932.226</v>
      </c>
    </row>
    <row r="841" s="21" customFormat="true" ht="30.75" hidden="false" customHeight="true" outlineLevel="0" collapsed="false">
      <c r="A841" s="14" t="n">
        <v>838</v>
      </c>
      <c r="B841" s="15" t="s">
        <v>1708</v>
      </c>
      <c r="C841" s="15" t="s">
        <v>1637</v>
      </c>
      <c r="D841" s="16" t="s">
        <v>1709</v>
      </c>
      <c r="E841" s="16" t="s">
        <v>429</v>
      </c>
      <c r="F841" s="14" t="n">
        <v>117.37</v>
      </c>
      <c r="G841" s="14" t="n">
        <v>96.49</v>
      </c>
      <c r="H841" s="14" t="n">
        <v>75</v>
      </c>
      <c r="I841" s="14" t="n">
        <f aca="false">G841-H841</f>
        <v>21.49</v>
      </c>
      <c r="J841" s="14" t="n">
        <v>20.88</v>
      </c>
      <c r="K841" s="14" t="n">
        <v>2598</v>
      </c>
      <c r="L841" s="14" t="n">
        <v>-20</v>
      </c>
      <c r="M841" s="17" t="n">
        <f aca="false">U841+T841+O841</f>
        <v>303732.226</v>
      </c>
      <c r="N841" s="14" t="n">
        <f aca="false">K841+L841</f>
        <v>2578</v>
      </c>
      <c r="O841" s="17" t="n">
        <f aca="false">N841*H841</f>
        <v>193350</v>
      </c>
      <c r="P841" s="14" t="n">
        <f aca="false">N841*20</f>
        <v>51560</v>
      </c>
      <c r="Q841" s="14" t="n">
        <f aca="false">I841-20</f>
        <v>1.48999999999999</v>
      </c>
      <c r="R841" s="14" t="n">
        <f aca="false">N841*1.3</f>
        <v>3351.4</v>
      </c>
      <c r="S841" s="18" t="n">
        <f aca="false">R841*Q841</f>
        <v>4993.58599999998</v>
      </c>
      <c r="T841" s="18" t="n">
        <f aca="false">P841+S841</f>
        <v>56553.586</v>
      </c>
      <c r="U841" s="18" t="n">
        <f aca="false">J841*N841</f>
        <v>53828.64</v>
      </c>
      <c r="V841" s="19" t="n">
        <v>85800</v>
      </c>
      <c r="W841" s="26" t="n">
        <f aca="false">M841-V841</f>
        <v>217932.226</v>
      </c>
    </row>
    <row r="842" s="21" customFormat="true" ht="30.75" hidden="false" customHeight="true" outlineLevel="0" collapsed="false">
      <c r="A842" s="14" t="n">
        <v>839</v>
      </c>
      <c r="B842" s="15" t="s">
        <v>1710</v>
      </c>
      <c r="C842" s="15" t="s">
        <v>1637</v>
      </c>
      <c r="D842" s="16" t="s">
        <v>1711</v>
      </c>
      <c r="E842" s="16" t="s">
        <v>429</v>
      </c>
      <c r="F842" s="14" t="n">
        <v>117.38</v>
      </c>
      <c r="G842" s="14" t="n">
        <v>96.49</v>
      </c>
      <c r="H842" s="14" t="n">
        <v>75</v>
      </c>
      <c r="I842" s="14" t="n">
        <f aca="false">G842-H842</f>
        <v>21.49</v>
      </c>
      <c r="J842" s="14" t="n">
        <v>20.89</v>
      </c>
      <c r="K842" s="14" t="n">
        <v>2598</v>
      </c>
      <c r="L842" s="14" t="n">
        <v>40</v>
      </c>
      <c r="M842" s="17" t="n">
        <f aca="false">U842+T842+O842</f>
        <v>310827.626</v>
      </c>
      <c r="N842" s="14" t="n">
        <f aca="false">K842+L842</f>
        <v>2638</v>
      </c>
      <c r="O842" s="17" t="n">
        <f aca="false">N842*H842</f>
        <v>197850</v>
      </c>
      <c r="P842" s="14" t="n">
        <f aca="false">N842*20</f>
        <v>52760</v>
      </c>
      <c r="Q842" s="14" t="n">
        <f aca="false">I842-20</f>
        <v>1.48999999999999</v>
      </c>
      <c r="R842" s="14" t="n">
        <f aca="false">N842*1.3</f>
        <v>3429.4</v>
      </c>
      <c r="S842" s="18" t="n">
        <f aca="false">R842*Q842</f>
        <v>5109.80599999998</v>
      </c>
      <c r="T842" s="18" t="n">
        <f aca="false">P842+S842</f>
        <v>57869.806</v>
      </c>
      <c r="U842" s="18" t="n">
        <f aca="false">J842*N842</f>
        <v>55107.82</v>
      </c>
      <c r="V842" s="19" t="n">
        <v>85800</v>
      </c>
      <c r="W842" s="26" t="n">
        <f aca="false">M842-V842</f>
        <v>225027.626</v>
      </c>
    </row>
    <row r="843" s="21" customFormat="true" ht="30.75" hidden="false" customHeight="true" outlineLevel="0" collapsed="false">
      <c r="A843" s="14" t="n">
        <v>840</v>
      </c>
      <c r="B843" s="15" t="s">
        <v>1712</v>
      </c>
      <c r="C843" s="15" t="s">
        <v>1650</v>
      </c>
      <c r="D843" s="16" t="s">
        <v>1713</v>
      </c>
      <c r="E843" s="16" t="s">
        <v>429</v>
      </c>
      <c r="F843" s="14" t="n">
        <v>117.37</v>
      </c>
      <c r="G843" s="14" t="n">
        <v>96.49</v>
      </c>
      <c r="H843" s="14" t="n">
        <v>75</v>
      </c>
      <c r="I843" s="14" t="n">
        <f aca="false">G843-H843</f>
        <v>21.49</v>
      </c>
      <c r="J843" s="14" t="n">
        <v>20.88</v>
      </c>
      <c r="K843" s="14" t="n">
        <v>2598</v>
      </c>
      <c r="L843" s="14" t="n">
        <v>160</v>
      </c>
      <c r="M843" s="17" t="n">
        <f aca="false">U843+T843+O843</f>
        <v>324939.286</v>
      </c>
      <c r="N843" s="14" t="n">
        <f aca="false">K843+L843</f>
        <v>2758</v>
      </c>
      <c r="O843" s="17" t="n">
        <f aca="false">N843*H843</f>
        <v>206850</v>
      </c>
      <c r="P843" s="14" t="n">
        <f aca="false">N843*20</f>
        <v>55160</v>
      </c>
      <c r="Q843" s="14" t="n">
        <f aca="false">I843-20</f>
        <v>1.48999999999999</v>
      </c>
      <c r="R843" s="14" t="n">
        <f aca="false">N843*1.3</f>
        <v>3585.4</v>
      </c>
      <c r="S843" s="18" t="n">
        <f aca="false">R843*Q843</f>
        <v>5342.24599999998</v>
      </c>
      <c r="T843" s="18" t="n">
        <f aca="false">P843+S843</f>
        <v>60502.246</v>
      </c>
      <c r="U843" s="18" t="n">
        <f aca="false">J843*N843</f>
        <v>57587.04</v>
      </c>
      <c r="V843" s="19" t="n">
        <v>85800</v>
      </c>
      <c r="W843" s="26" t="n">
        <f aca="false">M843-V843</f>
        <v>239139.286</v>
      </c>
    </row>
    <row r="844" s="21" customFormat="true" ht="30.75" hidden="false" customHeight="true" outlineLevel="0" collapsed="false">
      <c r="A844" s="14" t="n">
        <v>841</v>
      </c>
      <c r="B844" s="15" t="s">
        <v>1714</v>
      </c>
      <c r="C844" s="15" t="s">
        <v>1637</v>
      </c>
      <c r="D844" s="16" t="s">
        <v>1715</v>
      </c>
      <c r="E844" s="16" t="s">
        <v>429</v>
      </c>
      <c r="F844" s="14" t="n">
        <v>117.37</v>
      </c>
      <c r="G844" s="14" t="n">
        <v>96.49</v>
      </c>
      <c r="H844" s="14" t="n">
        <v>75</v>
      </c>
      <c r="I844" s="14" t="n">
        <f aca="false">G844-H844</f>
        <v>21.49</v>
      </c>
      <c r="J844" s="14" t="n">
        <v>20.88</v>
      </c>
      <c r="K844" s="14" t="n">
        <v>2598</v>
      </c>
      <c r="L844" s="14" t="n">
        <v>80</v>
      </c>
      <c r="M844" s="17" t="n">
        <f aca="false">U844+T844+O844</f>
        <v>315513.926</v>
      </c>
      <c r="N844" s="14" t="n">
        <f aca="false">K844+L844</f>
        <v>2678</v>
      </c>
      <c r="O844" s="17" t="n">
        <f aca="false">N844*H844</f>
        <v>200850</v>
      </c>
      <c r="P844" s="14" t="n">
        <f aca="false">N844*20</f>
        <v>53560</v>
      </c>
      <c r="Q844" s="14" t="n">
        <f aca="false">I844-20</f>
        <v>1.48999999999999</v>
      </c>
      <c r="R844" s="14" t="n">
        <f aca="false">N844*1.3</f>
        <v>3481.4</v>
      </c>
      <c r="S844" s="18" t="n">
        <f aca="false">R844*Q844</f>
        <v>5187.28599999998</v>
      </c>
      <c r="T844" s="18" t="n">
        <f aca="false">P844+S844</f>
        <v>58747.286</v>
      </c>
      <c r="U844" s="18" t="n">
        <f aca="false">J844*N844</f>
        <v>55916.64</v>
      </c>
      <c r="V844" s="19" t="n">
        <v>85800</v>
      </c>
      <c r="W844" s="26" t="n">
        <f aca="false">M844-V844</f>
        <v>229713.926</v>
      </c>
    </row>
    <row r="845" s="21" customFormat="true" ht="30.75" hidden="false" customHeight="true" outlineLevel="0" collapsed="false">
      <c r="A845" s="14" t="n">
        <v>842</v>
      </c>
      <c r="B845" s="15" t="s">
        <v>1716</v>
      </c>
      <c r="C845" s="15" t="s">
        <v>1637</v>
      </c>
      <c r="D845" s="16" t="s">
        <v>1717</v>
      </c>
      <c r="E845" s="16" t="s">
        <v>429</v>
      </c>
      <c r="F845" s="14" t="n">
        <v>117.38</v>
      </c>
      <c r="G845" s="14" t="n">
        <v>96.49</v>
      </c>
      <c r="H845" s="14" t="n">
        <v>75</v>
      </c>
      <c r="I845" s="14" t="n">
        <f aca="false">G845-H845</f>
        <v>21.49</v>
      </c>
      <c r="J845" s="14" t="n">
        <v>20.89</v>
      </c>
      <c r="K845" s="14" t="n">
        <v>2598</v>
      </c>
      <c r="L845" s="14" t="n">
        <v>-60</v>
      </c>
      <c r="M845" s="17" t="n">
        <f aca="false">U845+T845+O845</f>
        <v>299044.926</v>
      </c>
      <c r="N845" s="14" t="n">
        <f aca="false">K845+L845</f>
        <v>2538</v>
      </c>
      <c r="O845" s="17" t="n">
        <f aca="false">N845*H845</f>
        <v>190350</v>
      </c>
      <c r="P845" s="14" t="n">
        <f aca="false">N845*20</f>
        <v>50760</v>
      </c>
      <c r="Q845" s="14" t="n">
        <f aca="false">I845-20</f>
        <v>1.48999999999999</v>
      </c>
      <c r="R845" s="14" t="n">
        <f aca="false">N845*1.3</f>
        <v>3299.4</v>
      </c>
      <c r="S845" s="18" t="n">
        <f aca="false">R845*Q845</f>
        <v>4916.10599999998</v>
      </c>
      <c r="T845" s="18" t="n">
        <f aca="false">P845+S845</f>
        <v>55676.106</v>
      </c>
      <c r="U845" s="18" t="n">
        <f aca="false">J845*N845</f>
        <v>53018.82</v>
      </c>
      <c r="V845" s="19" t="n">
        <v>85800</v>
      </c>
      <c r="W845" s="26" t="n">
        <f aca="false">M845-V845</f>
        <v>213244.926</v>
      </c>
    </row>
    <row r="846" s="21" customFormat="true" ht="30.75" hidden="false" customHeight="true" outlineLevel="0" collapsed="false">
      <c r="A846" s="14" t="n">
        <v>843</v>
      </c>
      <c r="B846" s="15" t="s">
        <v>1718</v>
      </c>
      <c r="C846" s="15" t="s">
        <v>1637</v>
      </c>
      <c r="D846" s="16" t="s">
        <v>1719</v>
      </c>
      <c r="E846" s="16" t="s">
        <v>429</v>
      </c>
      <c r="F846" s="14" t="n">
        <v>117.37</v>
      </c>
      <c r="G846" s="14" t="n">
        <v>96.49</v>
      </c>
      <c r="H846" s="14" t="n">
        <v>75</v>
      </c>
      <c r="I846" s="14" t="n">
        <f aca="false">G846-H846</f>
        <v>21.49</v>
      </c>
      <c r="J846" s="14" t="n">
        <v>20.88</v>
      </c>
      <c r="K846" s="14" t="n">
        <v>2598</v>
      </c>
      <c r="L846" s="14" t="n">
        <v>-40</v>
      </c>
      <c r="M846" s="17" t="n">
        <f aca="false">U846+T846+O846</f>
        <v>301375.886</v>
      </c>
      <c r="N846" s="14" t="n">
        <f aca="false">K846+L846</f>
        <v>2558</v>
      </c>
      <c r="O846" s="17" t="n">
        <f aca="false">N846*H846</f>
        <v>191850</v>
      </c>
      <c r="P846" s="14" t="n">
        <f aca="false">N846*20</f>
        <v>51160</v>
      </c>
      <c r="Q846" s="14" t="n">
        <f aca="false">I846-20</f>
        <v>1.48999999999999</v>
      </c>
      <c r="R846" s="14" t="n">
        <f aca="false">N846*1.3</f>
        <v>3325.4</v>
      </c>
      <c r="S846" s="18" t="n">
        <f aca="false">R846*Q846</f>
        <v>4954.84599999998</v>
      </c>
      <c r="T846" s="18" t="n">
        <f aca="false">P846+S846</f>
        <v>56114.846</v>
      </c>
      <c r="U846" s="18" t="n">
        <f aca="false">J846*N846</f>
        <v>53411.04</v>
      </c>
      <c r="V846" s="19" t="n">
        <v>85800</v>
      </c>
      <c r="W846" s="26" t="n">
        <f aca="false">M846-V846</f>
        <v>215575.886</v>
      </c>
    </row>
    <row r="847" s="21" customFormat="true" ht="30.75" hidden="false" customHeight="true" outlineLevel="0" collapsed="false">
      <c r="A847" s="14" t="n">
        <v>844</v>
      </c>
      <c r="B847" s="15" t="s">
        <v>1720</v>
      </c>
      <c r="C847" s="15" t="s">
        <v>1637</v>
      </c>
      <c r="D847" s="16" t="s">
        <v>1721</v>
      </c>
      <c r="E847" s="16" t="s">
        <v>429</v>
      </c>
      <c r="F847" s="14" t="n">
        <v>117.37</v>
      </c>
      <c r="G847" s="14" t="n">
        <v>96.49</v>
      </c>
      <c r="H847" s="14" t="n">
        <v>75</v>
      </c>
      <c r="I847" s="14" t="n">
        <f aca="false">G847-H847</f>
        <v>21.49</v>
      </c>
      <c r="J847" s="14" t="n">
        <v>20.88</v>
      </c>
      <c r="K847" s="14" t="n">
        <v>2598</v>
      </c>
      <c r="L847" s="14" t="n">
        <v>40</v>
      </c>
      <c r="M847" s="17" t="n">
        <f aca="false">U847+T847+O847</f>
        <v>310801.246</v>
      </c>
      <c r="N847" s="14" t="n">
        <f aca="false">K847+L847</f>
        <v>2638</v>
      </c>
      <c r="O847" s="17" t="n">
        <f aca="false">N847*H847</f>
        <v>197850</v>
      </c>
      <c r="P847" s="14" t="n">
        <f aca="false">N847*20</f>
        <v>52760</v>
      </c>
      <c r="Q847" s="14" t="n">
        <f aca="false">I847-20</f>
        <v>1.48999999999999</v>
      </c>
      <c r="R847" s="14" t="n">
        <f aca="false">N847*1.3</f>
        <v>3429.4</v>
      </c>
      <c r="S847" s="18" t="n">
        <f aca="false">R847*Q847</f>
        <v>5109.80599999998</v>
      </c>
      <c r="T847" s="18" t="n">
        <f aca="false">P847+S847</f>
        <v>57869.806</v>
      </c>
      <c r="U847" s="18" t="n">
        <f aca="false">J847*N847</f>
        <v>55081.44</v>
      </c>
      <c r="V847" s="19" t="n">
        <v>85800</v>
      </c>
      <c r="W847" s="26" t="n">
        <f aca="false">M847-V847</f>
        <v>225001.246</v>
      </c>
    </row>
    <row r="848" s="21" customFormat="true" ht="30.75" hidden="false" customHeight="true" outlineLevel="0" collapsed="false">
      <c r="A848" s="14" t="n">
        <v>845</v>
      </c>
      <c r="B848" s="15" t="s">
        <v>1722</v>
      </c>
      <c r="C848" s="15" t="s">
        <v>1637</v>
      </c>
      <c r="D848" s="16" t="s">
        <v>1723</v>
      </c>
      <c r="E848" s="16" t="s">
        <v>429</v>
      </c>
      <c r="F848" s="14" t="n">
        <v>117.37</v>
      </c>
      <c r="G848" s="14" t="n">
        <v>96.49</v>
      </c>
      <c r="H848" s="14" t="n">
        <v>75</v>
      </c>
      <c r="I848" s="14" t="n">
        <f aca="false">G848-H848</f>
        <v>21.49</v>
      </c>
      <c r="J848" s="14" t="n">
        <v>20.88</v>
      </c>
      <c r="K848" s="14" t="n">
        <v>2598</v>
      </c>
      <c r="L848" s="14" t="n">
        <v>0</v>
      </c>
      <c r="M848" s="17" t="n">
        <f aca="false">U848+T848+O848</f>
        <v>306088.566</v>
      </c>
      <c r="N848" s="14" t="n">
        <f aca="false">K848+L848</f>
        <v>2598</v>
      </c>
      <c r="O848" s="17" t="n">
        <f aca="false">N848*H848</f>
        <v>194850</v>
      </c>
      <c r="P848" s="14" t="n">
        <f aca="false">N848*20</f>
        <v>51960</v>
      </c>
      <c r="Q848" s="14" t="n">
        <f aca="false">I848-20</f>
        <v>1.48999999999999</v>
      </c>
      <c r="R848" s="14" t="n">
        <f aca="false">N848*1.3</f>
        <v>3377.4</v>
      </c>
      <c r="S848" s="18" t="n">
        <f aca="false">R848*Q848</f>
        <v>5032.32599999998</v>
      </c>
      <c r="T848" s="18" t="n">
        <f aca="false">P848+S848</f>
        <v>56992.326</v>
      </c>
      <c r="U848" s="18" t="n">
        <f aca="false">J848*N848</f>
        <v>54246.24</v>
      </c>
      <c r="V848" s="19" t="n">
        <v>85800</v>
      </c>
      <c r="W848" s="26" t="n">
        <f aca="false">M848-V848</f>
        <v>220288.566</v>
      </c>
    </row>
    <row r="849" s="21" customFormat="true" ht="30.75" hidden="false" customHeight="true" outlineLevel="0" collapsed="false">
      <c r="A849" s="14" t="n">
        <v>846</v>
      </c>
      <c r="B849" s="15" t="s">
        <v>1724</v>
      </c>
      <c r="C849" s="15" t="s">
        <v>1637</v>
      </c>
      <c r="D849" s="16" t="s">
        <v>1725</v>
      </c>
      <c r="E849" s="16" t="s">
        <v>429</v>
      </c>
      <c r="F849" s="14" t="n">
        <v>117.38</v>
      </c>
      <c r="G849" s="14" t="n">
        <v>96.49</v>
      </c>
      <c r="H849" s="14" t="n">
        <v>75</v>
      </c>
      <c r="I849" s="14" t="n">
        <f aca="false">G849-H849</f>
        <v>21.49</v>
      </c>
      <c r="J849" s="14" t="n">
        <v>20.89</v>
      </c>
      <c r="K849" s="14" t="n">
        <v>2598</v>
      </c>
      <c r="L849" s="14" t="n">
        <v>-20</v>
      </c>
      <c r="M849" s="17" t="n">
        <f aca="false">U849+T849+O849</f>
        <v>303758.006</v>
      </c>
      <c r="N849" s="14" t="n">
        <f aca="false">K849+L849</f>
        <v>2578</v>
      </c>
      <c r="O849" s="17" t="n">
        <f aca="false">N849*H849</f>
        <v>193350</v>
      </c>
      <c r="P849" s="14" t="n">
        <f aca="false">N849*20</f>
        <v>51560</v>
      </c>
      <c r="Q849" s="14" t="n">
        <f aca="false">I849-20</f>
        <v>1.48999999999999</v>
      </c>
      <c r="R849" s="14" t="n">
        <f aca="false">N849*1.3</f>
        <v>3351.4</v>
      </c>
      <c r="S849" s="18" t="n">
        <f aca="false">R849*Q849</f>
        <v>4993.58599999998</v>
      </c>
      <c r="T849" s="18" t="n">
        <f aca="false">P849+S849</f>
        <v>56553.586</v>
      </c>
      <c r="U849" s="18" t="n">
        <f aca="false">J849*N849</f>
        <v>53854.42</v>
      </c>
      <c r="V849" s="19" t="n">
        <v>85800</v>
      </c>
      <c r="W849" s="26" t="n">
        <f aca="false">M849-V849</f>
        <v>217958.006</v>
      </c>
    </row>
    <row r="850" s="21" customFormat="true" ht="30.75" hidden="false" customHeight="true" outlineLevel="0" collapsed="false">
      <c r="A850" s="14" t="n">
        <v>847</v>
      </c>
      <c r="B850" s="15" t="s">
        <v>1726</v>
      </c>
      <c r="C850" s="15" t="s">
        <v>1429</v>
      </c>
      <c r="D850" s="16" t="s">
        <v>1727</v>
      </c>
      <c r="E850" s="16" t="s">
        <v>429</v>
      </c>
      <c r="F850" s="14" t="n">
        <v>117.37</v>
      </c>
      <c r="G850" s="14" t="n">
        <v>96.49</v>
      </c>
      <c r="H850" s="14" t="n">
        <v>75</v>
      </c>
      <c r="I850" s="14" t="n">
        <f aca="false">G850-H850</f>
        <v>21.49</v>
      </c>
      <c r="J850" s="14" t="n">
        <v>20.88</v>
      </c>
      <c r="K850" s="14" t="n">
        <v>2598</v>
      </c>
      <c r="L850" s="14" t="n">
        <v>-80</v>
      </c>
      <c r="M850" s="17" t="n">
        <f aca="false">U850+T850+O850</f>
        <v>296663.206</v>
      </c>
      <c r="N850" s="14" t="n">
        <f aca="false">K850+L850</f>
        <v>2518</v>
      </c>
      <c r="O850" s="17" t="n">
        <f aca="false">N850*H850</f>
        <v>188850</v>
      </c>
      <c r="P850" s="14" t="n">
        <f aca="false">N850*20</f>
        <v>50360</v>
      </c>
      <c r="Q850" s="14" t="n">
        <f aca="false">I850-20</f>
        <v>1.48999999999999</v>
      </c>
      <c r="R850" s="14" t="n">
        <f aca="false">N850*1.3</f>
        <v>3273.4</v>
      </c>
      <c r="S850" s="18" t="n">
        <f aca="false">R850*Q850</f>
        <v>4877.36599999998</v>
      </c>
      <c r="T850" s="18" t="n">
        <f aca="false">P850+S850</f>
        <v>55237.366</v>
      </c>
      <c r="U850" s="18" t="n">
        <f aca="false">J850*N850</f>
        <v>52575.84</v>
      </c>
      <c r="V850" s="19" t="n">
        <v>85800</v>
      </c>
      <c r="W850" s="26" t="n">
        <f aca="false">M850-V850</f>
        <v>210863.206</v>
      </c>
    </row>
    <row r="851" s="21" customFormat="true" ht="30.75" hidden="false" customHeight="true" outlineLevel="0" collapsed="false">
      <c r="A851" s="14" t="n">
        <v>848</v>
      </c>
      <c r="B851" s="15" t="s">
        <v>1728</v>
      </c>
      <c r="C851" s="15" t="s">
        <v>1637</v>
      </c>
      <c r="D851" s="16" t="s">
        <v>1729</v>
      </c>
      <c r="E851" s="16" t="s">
        <v>429</v>
      </c>
      <c r="F851" s="14" t="n">
        <v>117.37</v>
      </c>
      <c r="G851" s="14" t="n">
        <v>96.49</v>
      </c>
      <c r="H851" s="14" t="n">
        <v>75</v>
      </c>
      <c r="I851" s="14" t="n">
        <f aca="false">G851-H851</f>
        <v>21.49</v>
      </c>
      <c r="J851" s="14" t="n">
        <v>20.88</v>
      </c>
      <c r="K851" s="14" t="n">
        <v>2598</v>
      </c>
      <c r="L851" s="14" t="n">
        <v>-80</v>
      </c>
      <c r="M851" s="17" t="n">
        <f aca="false">U851+T851+O851</f>
        <v>296663.206</v>
      </c>
      <c r="N851" s="14" t="n">
        <f aca="false">K851+L851</f>
        <v>2518</v>
      </c>
      <c r="O851" s="17" t="n">
        <f aca="false">N851*H851</f>
        <v>188850</v>
      </c>
      <c r="P851" s="14" t="n">
        <f aca="false">N851*20</f>
        <v>50360</v>
      </c>
      <c r="Q851" s="14" t="n">
        <f aca="false">I851-20</f>
        <v>1.48999999999999</v>
      </c>
      <c r="R851" s="14" t="n">
        <f aca="false">N851*1.3</f>
        <v>3273.4</v>
      </c>
      <c r="S851" s="18" t="n">
        <f aca="false">R851*Q851</f>
        <v>4877.36599999998</v>
      </c>
      <c r="T851" s="18" t="n">
        <f aca="false">P851+S851</f>
        <v>55237.366</v>
      </c>
      <c r="U851" s="18" t="n">
        <f aca="false">J851*N851</f>
        <v>52575.84</v>
      </c>
      <c r="V851" s="19" t="n">
        <v>85800</v>
      </c>
      <c r="W851" s="26" t="n">
        <f aca="false">M851-V851</f>
        <v>210863.206</v>
      </c>
    </row>
    <row r="852" s="21" customFormat="true" ht="30.75" hidden="false" customHeight="true" outlineLevel="0" collapsed="false">
      <c r="A852" s="14" t="n">
        <v>849</v>
      </c>
      <c r="B852" s="15" t="s">
        <v>1730</v>
      </c>
      <c r="C852" s="15" t="s">
        <v>1650</v>
      </c>
      <c r="D852" s="16" t="s">
        <v>1731</v>
      </c>
      <c r="E852" s="16" t="s">
        <v>429</v>
      </c>
      <c r="F852" s="14" t="n">
        <v>117.37</v>
      </c>
      <c r="G852" s="14" t="n">
        <v>96.49</v>
      </c>
      <c r="H852" s="14" t="n">
        <v>75</v>
      </c>
      <c r="I852" s="14" t="n">
        <f aca="false">G852-H852</f>
        <v>21.49</v>
      </c>
      <c r="J852" s="14" t="n">
        <v>20.88</v>
      </c>
      <c r="K852" s="14" t="n">
        <v>2598</v>
      </c>
      <c r="L852" s="14" t="n">
        <v>-40</v>
      </c>
      <c r="M852" s="17" t="n">
        <f aca="false">U852+T852+O852</f>
        <v>301375.886</v>
      </c>
      <c r="N852" s="14" t="n">
        <f aca="false">K852+L852</f>
        <v>2558</v>
      </c>
      <c r="O852" s="17" t="n">
        <f aca="false">N852*H852</f>
        <v>191850</v>
      </c>
      <c r="P852" s="14" t="n">
        <f aca="false">N852*20</f>
        <v>51160</v>
      </c>
      <c r="Q852" s="14" t="n">
        <f aca="false">I852-20</f>
        <v>1.48999999999999</v>
      </c>
      <c r="R852" s="14" t="n">
        <f aca="false">N852*1.3</f>
        <v>3325.4</v>
      </c>
      <c r="S852" s="18" t="n">
        <f aca="false">R852*Q852</f>
        <v>4954.84599999998</v>
      </c>
      <c r="T852" s="18" t="n">
        <f aca="false">P852+S852</f>
        <v>56114.846</v>
      </c>
      <c r="U852" s="18" t="n">
        <f aca="false">J852*N852</f>
        <v>53411.04</v>
      </c>
      <c r="V852" s="19" t="n">
        <v>85800</v>
      </c>
      <c r="W852" s="26" t="n">
        <f aca="false">M852-V852</f>
        <v>215575.886</v>
      </c>
    </row>
    <row r="853" s="21" customFormat="true" ht="30.75" hidden="false" customHeight="true" outlineLevel="0" collapsed="false">
      <c r="A853" s="14" t="n">
        <v>850</v>
      </c>
      <c r="B853" s="15" t="s">
        <v>1732</v>
      </c>
      <c r="C853" s="15" t="s">
        <v>1637</v>
      </c>
      <c r="D853" s="16" t="s">
        <v>1733</v>
      </c>
      <c r="E853" s="16" t="s">
        <v>429</v>
      </c>
      <c r="F853" s="14" t="n">
        <v>117.37</v>
      </c>
      <c r="G853" s="14" t="n">
        <v>96.49</v>
      </c>
      <c r="H853" s="14" t="n">
        <v>75</v>
      </c>
      <c r="I853" s="14" t="n">
        <f aca="false">G853-H853</f>
        <v>21.49</v>
      </c>
      <c r="J853" s="14" t="n">
        <v>20.88</v>
      </c>
      <c r="K853" s="14" t="n">
        <v>2598</v>
      </c>
      <c r="L853" s="14" t="n">
        <v>-60</v>
      </c>
      <c r="M853" s="17" t="n">
        <f aca="false">U853+T853+O853</f>
        <v>299019.546</v>
      </c>
      <c r="N853" s="14" t="n">
        <f aca="false">K853+L853</f>
        <v>2538</v>
      </c>
      <c r="O853" s="17" t="n">
        <f aca="false">N853*H853</f>
        <v>190350</v>
      </c>
      <c r="P853" s="14" t="n">
        <f aca="false">N853*20</f>
        <v>50760</v>
      </c>
      <c r="Q853" s="14" t="n">
        <f aca="false">I853-20</f>
        <v>1.48999999999999</v>
      </c>
      <c r="R853" s="14" t="n">
        <f aca="false">N853*1.3</f>
        <v>3299.4</v>
      </c>
      <c r="S853" s="18" t="n">
        <f aca="false">R853*Q853</f>
        <v>4916.10599999998</v>
      </c>
      <c r="T853" s="18" t="n">
        <f aca="false">P853+S853</f>
        <v>55676.106</v>
      </c>
      <c r="U853" s="18" t="n">
        <f aca="false">J853*N853</f>
        <v>52993.44</v>
      </c>
      <c r="V853" s="19" t="n">
        <v>85800</v>
      </c>
      <c r="W853" s="26" t="n">
        <f aca="false">M853-V853</f>
        <v>213219.546</v>
      </c>
    </row>
    <row r="854" s="21" customFormat="true" ht="30.75" hidden="false" customHeight="true" outlineLevel="0" collapsed="false">
      <c r="A854" s="14" t="n">
        <v>851</v>
      </c>
      <c r="B854" s="15" t="s">
        <v>1734</v>
      </c>
      <c r="C854" s="15" t="s">
        <v>1637</v>
      </c>
      <c r="D854" s="16" t="s">
        <v>1735</v>
      </c>
      <c r="E854" s="16" t="s">
        <v>429</v>
      </c>
      <c r="F854" s="14" t="n">
        <v>117.37</v>
      </c>
      <c r="G854" s="14" t="n">
        <v>96.49</v>
      </c>
      <c r="H854" s="14" t="n">
        <v>75</v>
      </c>
      <c r="I854" s="14" t="n">
        <f aca="false">G854-H854</f>
        <v>21.49</v>
      </c>
      <c r="J854" s="14" t="n">
        <v>20.88</v>
      </c>
      <c r="K854" s="14" t="n">
        <v>2598</v>
      </c>
      <c r="L854" s="14" t="n">
        <v>160</v>
      </c>
      <c r="M854" s="17" t="n">
        <f aca="false">U854+T854+O854</f>
        <v>324939.286</v>
      </c>
      <c r="N854" s="14" t="n">
        <f aca="false">K854+L854</f>
        <v>2758</v>
      </c>
      <c r="O854" s="17" t="n">
        <f aca="false">N854*H854</f>
        <v>206850</v>
      </c>
      <c r="P854" s="14" t="n">
        <f aca="false">N854*20</f>
        <v>55160</v>
      </c>
      <c r="Q854" s="14" t="n">
        <f aca="false">I854-20</f>
        <v>1.48999999999999</v>
      </c>
      <c r="R854" s="14" t="n">
        <f aca="false">N854*1.3</f>
        <v>3585.4</v>
      </c>
      <c r="S854" s="18" t="n">
        <f aca="false">R854*Q854</f>
        <v>5342.24599999998</v>
      </c>
      <c r="T854" s="18" t="n">
        <f aca="false">P854+S854</f>
        <v>60502.246</v>
      </c>
      <c r="U854" s="18" t="n">
        <f aca="false">J854*N854</f>
        <v>57587.04</v>
      </c>
      <c r="V854" s="19" t="n">
        <v>85800</v>
      </c>
      <c r="W854" s="26" t="n">
        <f aca="false">M854-V854</f>
        <v>239139.286</v>
      </c>
    </row>
    <row r="855" s="21" customFormat="true" ht="30.75" hidden="false" customHeight="true" outlineLevel="0" collapsed="false">
      <c r="A855" s="14" t="n">
        <v>852</v>
      </c>
      <c r="B855" s="15" t="s">
        <v>1736</v>
      </c>
      <c r="C855" s="15" t="s">
        <v>1650</v>
      </c>
      <c r="D855" s="16" t="s">
        <v>1737</v>
      </c>
      <c r="E855" s="16" t="s">
        <v>429</v>
      </c>
      <c r="F855" s="14" t="n">
        <v>117.38</v>
      </c>
      <c r="G855" s="14" t="n">
        <v>96.49</v>
      </c>
      <c r="H855" s="14" t="n">
        <v>75</v>
      </c>
      <c r="I855" s="14" t="n">
        <f aca="false">G855-H855</f>
        <v>21.49</v>
      </c>
      <c r="J855" s="14" t="n">
        <v>20.89</v>
      </c>
      <c r="K855" s="14" t="n">
        <v>2598</v>
      </c>
      <c r="L855" s="14" t="n">
        <v>160</v>
      </c>
      <c r="M855" s="17" t="n">
        <f aca="false">U855+T855+O855</f>
        <v>324966.866</v>
      </c>
      <c r="N855" s="14" t="n">
        <f aca="false">K855+L855</f>
        <v>2758</v>
      </c>
      <c r="O855" s="17" t="n">
        <f aca="false">N855*H855</f>
        <v>206850</v>
      </c>
      <c r="P855" s="14" t="n">
        <f aca="false">N855*20</f>
        <v>55160</v>
      </c>
      <c r="Q855" s="14" t="n">
        <f aca="false">I855-20</f>
        <v>1.48999999999999</v>
      </c>
      <c r="R855" s="14" t="n">
        <f aca="false">N855*1.3</f>
        <v>3585.4</v>
      </c>
      <c r="S855" s="18" t="n">
        <f aca="false">R855*Q855</f>
        <v>5342.24599999998</v>
      </c>
      <c r="T855" s="18" t="n">
        <f aca="false">P855+S855</f>
        <v>60502.246</v>
      </c>
      <c r="U855" s="18" t="n">
        <f aca="false">J855*N855</f>
        <v>57614.62</v>
      </c>
      <c r="V855" s="19" t="n">
        <v>85800</v>
      </c>
      <c r="W855" s="26" t="n">
        <f aca="false">M855-V855</f>
        <v>239166.866</v>
      </c>
    </row>
    <row r="856" s="21" customFormat="true" ht="30.75" hidden="false" customHeight="true" outlineLevel="0" collapsed="false">
      <c r="A856" s="14" t="n">
        <v>853</v>
      </c>
      <c r="B856" s="15" t="s">
        <v>1738</v>
      </c>
      <c r="C856" s="15" t="s">
        <v>1650</v>
      </c>
      <c r="D856" s="16" t="s">
        <v>1739</v>
      </c>
      <c r="E856" s="16" t="s">
        <v>429</v>
      </c>
      <c r="F856" s="14" t="n">
        <v>117.37</v>
      </c>
      <c r="G856" s="14" t="n">
        <v>96.49</v>
      </c>
      <c r="H856" s="14" t="n">
        <v>75</v>
      </c>
      <c r="I856" s="14" t="n">
        <f aca="false">G856-H856</f>
        <v>21.49</v>
      </c>
      <c r="J856" s="14" t="n">
        <v>20.88</v>
      </c>
      <c r="K856" s="14" t="n">
        <v>2598</v>
      </c>
      <c r="L856" s="14" t="n">
        <v>-60</v>
      </c>
      <c r="M856" s="17" t="n">
        <f aca="false">U856+T856+O856</f>
        <v>299019.546</v>
      </c>
      <c r="N856" s="14" t="n">
        <f aca="false">K856+L856</f>
        <v>2538</v>
      </c>
      <c r="O856" s="17" t="n">
        <f aca="false">N856*H856</f>
        <v>190350</v>
      </c>
      <c r="P856" s="14" t="n">
        <f aca="false">N856*20</f>
        <v>50760</v>
      </c>
      <c r="Q856" s="14" t="n">
        <f aca="false">I856-20</f>
        <v>1.48999999999999</v>
      </c>
      <c r="R856" s="14" t="n">
        <f aca="false">N856*1.3</f>
        <v>3299.4</v>
      </c>
      <c r="S856" s="18" t="n">
        <f aca="false">R856*Q856</f>
        <v>4916.10599999998</v>
      </c>
      <c r="T856" s="18" t="n">
        <f aca="false">P856+S856</f>
        <v>55676.106</v>
      </c>
      <c r="U856" s="18" t="n">
        <f aca="false">J856*N856</f>
        <v>52993.44</v>
      </c>
      <c r="V856" s="19" t="n">
        <v>85800</v>
      </c>
      <c r="W856" s="26" t="n">
        <f aca="false">M856-V856</f>
        <v>213219.546</v>
      </c>
    </row>
    <row r="857" s="21" customFormat="true" ht="30.75" hidden="false" customHeight="true" outlineLevel="0" collapsed="false">
      <c r="A857" s="14" t="n">
        <v>854</v>
      </c>
      <c r="B857" s="15" t="s">
        <v>1740</v>
      </c>
      <c r="C857" s="15" t="s">
        <v>1650</v>
      </c>
      <c r="D857" s="16" t="s">
        <v>1741</v>
      </c>
      <c r="E857" s="16" t="s">
        <v>429</v>
      </c>
      <c r="F857" s="14" t="n">
        <v>117.37</v>
      </c>
      <c r="G857" s="14" t="n">
        <v>96.49</v>
      </c>
      <c r="H857" s="14" t="n">
        <v>75</v>
      </c>
      <c r="I857" s="14" t="n">
        <f aca="false">G857-H857</f>
        <v>21.49</v>
      </c>
      <c r="J857" s="14" t="n">
        <v>20.88</v>
      </c>
      <c r="K857" s="14" t="n">
        <v>2598</v>
      </c>
      <c r="L857" s="14" t="n">
        <v>20</v>
      </c>
      <c r="M857" s="17" t="n">
        <f aca="false">U857+T857+O857</f>
        <v>308444.906</v>
      </c>
      <c r="N857" s="14" t="n">
        <f aca="false">K857+L857</f>
        <v>2618</v>
      </c>
      <c r="O857" s="17" t="n">
        <f aca="false">N857*H857</f>
        <v>196350</v>
      </c>
      <c r="P857" s="14" t="n">
        <f aca="false">N857*20</f>
        <v>52360</v>
      </c>
      <c r="Q857" s="14" t="n">
        <f aca="false">I857-20</f>
        <v>1.48999999999999</v>
      </c>
      <c r="R857" s="14" t="n">
        <f aca="false">N857*1.3</f>
        <v>3403.4</v>
      </c>
      <c r="S857" s="18" t="n">
        <f aca="false">R857*Q857</f>
        <v>5071.06599999998</v>
      </c>
      <c r="T857" s="18" t="n">
        <f aca="false">P857+S857</f>
        <v>57431.066</v>
      </c>
      <c r="U857" s="18" t="n">
        <f aca="false">J857*N857</f>
        <v>54663.84</v>
      </c>
      <c r="V857" s="19" t="n">
        <v>85800</v>
      </c>
      <c r="W857" s="26" t="n">
        <f aca="false">M857-V857</f>
        <v>222644.906</v>
      </c>
    </row>
    <row r="858" s="21" customFormat="true" ht="30.75" hidden="false" customHeight="true" outlineLevel="0" collapsed="false">
      <c r="A858" s="14" t="n">
        <v>855</v>
      </c>
      <c r="B858" s="15" t="s">
        <v>1742</v>
      </c>
      <c r="C858" s="15" t="s">
        <v>1637</v>
      </c>
      <c r="D858" s="16" t="s">
        <v>1743</v>
      </c>
      <c r="E858" s="16" t="s">
        <v>429</v>
      </c>
      <c r="F858" s="14" t="n">
        <v>117.38</v>
      </c>
      <c r="G858" s="14" t="n">
        <v>96.49</v>
      </c>
      <c r="H858" s="14" t="n">
        <v>75</v>
      </c>
      <c r="I858" s="14" t="n">
        <f aca="false">G858-H858</f>
        <v>21.49</v>
      </c>
      <c r="J858" s="14" t="n">
        <v>20.89</v>
      </c>
      <c r="K858" s="14" t="n">
        <v>2598</v>
      </c>
      <c r="L858" s="14" t="n">
        <v>-60</v>
      </c>
      <c r="M858" s="17" t="n">
        <f aca="false">U858+T858+O858</f>
        <v>299044.926</v>
      </c>
      <c r="N858" s="14" t="n">
        <f aca="false">K858+L858</f>
        <v>2538</v>
      </c>
      <c r="O858" s="17" t="n">
        <f aca="false">N858*H858</f>
        <v>190350</v>
      </c>
      <c r="P858" s="14" t="n">
        <f aca="false">N858*20</f>
        <v>50760</v>
      </c>
      <c r="Q858" s="14" t="n">
        <f aca="false">I858-20</f>
        <v>1.48999999999999</v>
      </c>
      <c r="R858" s="14" t="n">
        <f aca="false">N858*1.3</f>
        <v>3299.4</v>
      </c>
      <c r="S858" s="18" t="n">
        <f aca="false">R858*Q858</f>
        <v>4916.10599999998</v>
      </c>
      <c r="T858" s="18" t="n">
        <f aca="false">P858+S858</f>
        <v>55676.106</v>
      </c>
      <c r="U858" s="18" t="n">
        <f aca="false">J858*N858</f>
        <v>53018.82</v>
      </c>
      <c r="V858" s="19" t="n">
        <v>85800</v>
      </c>
      <c r="W858" s="26" t="n">
        <f aca="false">M858-V858</f>
        <v>213244.926</v>
      </c>
    </row>
    <row r="859" s="21" customFormat="true" ht="30.75" hidden="false" customHeight="true" outlineLevel="0" collapsed="false">
      <c r="A859" s="14" t="n">
        <v>856</v>
      </c>
      <c r="B859" s="15" t="s">
        <v>1744</v>
      </c>
      <c r="C859" s="15" t="s">
        <v>1650</v>
      </c>
      <c r="D859" s="16" t="s">
        <v>1745</v>
      </c>
      <c r="E859" s="16" t="s">
        <v>429</v>
      </c>
      <c r="F859" s="14" t="n">
        <v>117.38</v>
      </c>
      <c r="G859" s="14" t="n">
        <v>96.49</v>
      </c>
      <c r="H859" s="14" t="n">
        <v>75</v>
      </c>
      <c r="I859" s="14" t="n">
        <f aca="false">G859-H859</f>
        <v>21.49</v>
      </c>
      <c r="J859" s="14" t="n">
        <v>20.89</v>
      </c>
      <c r="K859" s="14" t="n">
        <v>2598</v>
      </c>
      <c r="L859" s="14" t="n">
        <v>140</v>
      </c>
      <c r="M859" s="17" t="n">
        <f aca="false">U859+T859+O859</f>
        <v>322610.326</v>
      </c>
      <c r="N859" s="14" t="n">
        <f aca="false">K859+L859</f>
        <v>2738</v>
      </c>
      <c r="O859" s="17" t="n">
        <f aca="false">N859*H859</f>
        <v>205350</v>
      </c>
      <c r="P859" s="14" t="n">
        <f aca="false">N859*20</f>
        <v>54760</v>
      </c>
      <c r="Q859" s="14" t="n">
        <f aca="false">I859-20</f>
        <v>1.48999999999999</v>
      </c>
      <c r="R859" s="14" t="n">
        <f aca="false">N859*1.3</f>
        <v>3559.4</v>
      </c>
      <c r="S859" s="18" t="n">
        <f aca="false">R859*Q859</f>
        <v>5303.50599999998</v>
      </c>
      <c r="T859" s="18" t="n">
        <f aca="false">P859+S859</f>
        <v>60063.506</v>
      </c>
      <c r="U859" s="18" t="n">
        <f aca="false">J859*N859</f>
        <v>57196.82</v>
      </c>
      <c r="V859" s="19" t="n">
        <v>85800</v>
      </c>
      <c r="W859" s="26" t="n">
        <f aca="false">M859-V859</f>
        <v>236810.326</v>
      </c>
    </row>
    <row r="860" s="21" customFormat="true" ht="30.75" hidden="false" customHeight="true" outlineLevel="0" collapsed="false">
      <c r="A860" s="14" t="n">
        <v>857</v>
      </c>
      <c r="B860" s="15" t="s">
        <v>1746</v>
      </c>
      <c r="C860" s="15" t="s">
        <v>1637</v>
      </c>
      <c r="D860" s="16" t="s">
        <v>1747</v>
      </c>
      <c r="E860" s="16" t="s">
        <v>429</v>
      </c>
      <c r="F860" s="14" t="n">
        <v>117.38</v>
      </c>
      <c r="G860" s="14" t="n">
        <v>96.49</v>
      </c>
      <c r="H860" s="14" t="n">
        <v>75</v>
      </c>
      <c r="I860" s="14" t="n">
        <f aca="false">G860-H860</f>
        <v>21.49</v>
      </c>
      <c r="J860" s="14" t="n">
        <v>20.89</v>
      </c>
      <c r="K860" s="14" t="n">
        <v>2598</v>
      </c>
      <c r="L860" s="14" t="n">
        <v>100</v>
      </c>
      <c r="M860" s="17" t="n">
        <f aca="false">U860+T860+O860</f>
        <v>317897.246</v>
      </c>
      <c r="N860" s="14" t="n">
        <f aca="false">K860+L860</f>
        <v>2698</v>
      </c>
      <c r="O860" s="17" t="n">
        <f aca="false">N860*H860</f>
        <v>202350</v>
      </c>
      <c r="P860" s="14" t="n">
        <f aca="false">N860*20</f>
        <v>53960</v>
      </c>
      <c r="Q860" s="14" t="n">
        <f aca="false">I860-20</f>
        <v>1.48999999999999</v>
      </c>
      <c r="R860" s="14" t="n">
        <f aca="false">N860*1.3</f>
        <v>3507.4</v>
      </c>
      <c r="S860" s="18" t="n">
        <f aca="false">R860*Q860</f>
        <v>5226.02599999998</v>
      </c>
      <c r="T860" s="18" t="n">
        <f aca="false">P860+S860</f>
        <v>59186.026</v>
      </c>
      <c r="U860" s="18" t="n">
        <f aca="false">J860*N860</f>
        <v>56361.22</v>
      </c>
      <c r="V860" s="19" t="n">
        <v>85800</v>
      </c>
      <c r="W860" s="26" t="n">
        <f aca="false">M860-V860</f>
        <v>232097.246</v>
      </c>
    </row>
    <row r="861" s="21" customFormat="true" ht="30.75" hidden="false" customHeight="true" outlineLevel="0" collapsed="false">
      <c r="A861" s="14" t="n">
        <v>858</v>
      </c>
      <c r="B861" s="15" t="s">
        <v>1748</v>
      </c>
      <c r="C861" s="15" t="s">
        <v>1637</v>
      </c>
      <c r="D861" s="16" t="s">
        <v>1749</v>
      </c>
      <c r="E861" s="16" t="s">
        <v>429</v>
      </c>
      <c r="F861" s="14" t="n">
        <v>117.37</v>
      </c>
      <c r="G861" s="14" t="n">
        <v>96.49</v>
      </c>
      <c r="H861" s="14" t="n">
        <v>75</v>
      </c>
      <c r="I861" s="14" t="n">
        <f aca="false">G861-H861</f>
        <v>21.49</v>
      </c>
      <c r="J861" s="14" t="n">
        <v>20.88</v>
      </c>
      <c r="K861" s="14" t="n">
        <v>2598</v>
      </c>
      <c r="L861" s="14" t="n">
        <v>0</v>
      </c>
      <c r="M861" s="17" t="n">
        <f aca="false">U861+T861+O861</f>
        <v>306088.566</v>
      </c>
      <c r="N861" s="14" t="n">
        <f aca="false">K861+L861</f>
        <v>2598</v>
      </c>
      <c r="O861" s="17" t="n">
        <f aca="false">N861*H861</f>
        <v>194850</v>
      </c>
      <c r="P861" s="14" t="n">
        <f aca="false">N861*20</f>
        <v>51960</v>
      </c>
      <c r="Q861" s="14" t="n">
        <f aca="false">I861-20</f>
        <v>1.48999999999999</v>
      </c>
      <c r="R861" s="14" t="n">
        <f aca="false">N861*1.3</f>
        <v>3377.4</v>
      </c>
      <c r="S861" s="18" t="n">
        <f aca="false">R861*Q861</f>
        <v>5032.32599999998</v>
      </c>
      <c r="T861" s="18" t="n">
        <f aca="false">P861+S861</f>
        <v>56992.326</v>
      </c>
      <c r="U861" s="18" t="n">
        <f aca="false">J861*N861</f>
        <v>54246.24</v>
      </c>
      <c r="V861" s="19" t="n">
        <v>85800</v>
      </c>
      <c r="W861" s="26" t="n">
        <f aca="false">M861-V861</f>
        <v>220288.566</v>
      </c>
    </row>
    <row r="862" s="21" customFormat="true" ht="30.75" hidden="false" customHeight="true" outlineLevel="0" collapsed="false">
      <c r="A862" s="14" t="n">
        <v>859</v>
      </c>
      <c r="B862" s="15" t="s">
        <v>1750</v>
      </c>
      <c r="C862" s="15" t="s">
        <v>1637</v>
      </c>
      <c r="D862" s="16" t="s">
        <v>1751</v>
      </c>
      <c r="E862" s="16" t="s">
        <v>429</v>
      </c>
      <c r="F862" s="14" t="n">
        <v>117.37</v>
      </c>
      <c r="G862" s="14" t="n">
        <v>96.49</v>
      </c>
      <c r="H862" s="14" t="n">
        <v>75</v>
      </c>
      <c r="I862" s="14" t="n">
        <f aca="false">G862-H862</f>
        <v>21.49</v>
      </c>
      <c r="J862" s="14" t="n">
        <v>20.88</v>
      </c>
      <c r="K862" s="14" t="n">
        <v>2598</v>
      </c>
      <c r="L862" s="14" t="n">
        <v>-60</v>
      </c>
      <c r="M862" s="17" t="n">
        <f aca="false">U862+T862+O862</f>
        <v>299019.546</v>
      </c>
      <c r="N862" s="14" t="n">
        <f aca="false">K862+L862</f>
        <v>2538</v>
      </c>
      <c r="O862" s="17" t="n">
        <f aca="false">N862*H862</f>
        <v>190350</v>
      </c>
      <c r="P862" s="14" t="n">
        <f aca="false">N862*20</f>
        <v>50760</v>
      </c>
      <c r="Q862" s="14" t="n">
        <f aca="false">I862-20</f>
        <v>1.48999999999999</v>
      </c>
      <c r="R862" s="14" t="n">
        <f aca="false">N862*1.3</f>
        <v>3299.4</v>
      </c>
      <c r="S862" s="18" t="n">
        <f aca="false">R862*Q862</f>
        <v>4916.10599999998</v>
      </c>
      <c r="T862" s="18" t="n">
        <f aca="false">P862+S862</f>
        <v>55676.106</v>
      </c>
      <c r="U862" s="18" t="n">
        <f aca="false">J862*N862</f>
        <v>52993.44</v>
      </c>
      <c r="V862" s="19" t="n">
        <v>85800</v>
      </c>
      <c r="W862" s="26" t="n">
        <f aca="false">M862-V862</f>
        <v>213219.546</v>
      </c>
    </row>
    <row r="863" s="21" customFormat="true" ht="30.75" hidden="false" customHeight="true" outlineLevel="0" collapsed="false">
      <c r="A863" s="14" t="n">
        <v>860</v>
      </c>
      <c r="B863" s="15" t="s">
        <v>1752</v>
      </c>
      <c r="C863" s="15" t="s">
        <v>1650</v>
      </c>
      <c r="D863" s="16" t="s">
        <v>1753</v>
      </c>
      <c r="E863" s="16" t="s">
        <v>429</v>
      </c>
      <c r="F863" s="14" t="n">
        <v>117.37</v>
      </c>
      <c r="G863" s="14" t="n">
        <v>96.49</v>
      </c>
      <c r="H863" s="14" t="n">
        <v>75</v>
      </c>
      <c r="I863" s="14" t="n">
        <f aca="false">G863-H863</f>
        <v>21.49</v>
      </c>
      <c r="J863" s="14" t="n">
        <v>20.88</v>
      </c>
      <c r="K863" s="14" t="n">
        <v>2598</v>
      </c>
      <c r="L863" s="14" t="n">
        <v>20</v>
      </c>
      <c r="M863" s="17" t="n">
        <f aca="false">U863+T863+O863</f>
        <v>308444.906</v>
      </c>
      <c r="N863" s="14" t="n">
        <f aca="false">K863+L863</f>
        <v>2618</v>
      </c>
      <c r="O863" s="17" t="n">
        <f aca="false">N863*H863</f>
        <v>196350</v>
      </c>
      <c r="P863" s="14" t="n">
        <f aca="false">N863*20</f>
        <v>52360</v>
      </c>
      <c r="Q863" s="14" t="n">
        <f aca="false">I863-20</f>
        <v>1.48999999999999</v>
      </c>
      <c r="R863" s="14" t="n">
        <f aca="false">N863*1.3</f>
        <v>3403.4</v>
      </c>
      <c r="S863" s="18" t="n">
        <f aca="false">R863*Q863</f>
        <v>5071.06599999998</v>
      </c>
      <c r="T863" s="18" t="n">
        <f aca="false">P863+S863</f>
        <v>57431.066</v>
      </c>
      <c r="U863" s="18" t="n">
        <f aca="false">J863*N863</f>
        <v>54663.84</v>
      </c>
      <c r="V863" s="19" t="n">
        <v>85800</v>
      </c>
      <c r="W863" s="26" t="n">
        <f aca="false">M863-V863</f>
        <v>222644.906</v>
      </c>
    </row>
    <row r="864" s="21" customFormat="true" ht="30.75" hidden="false" customHeight="true" outlineLevel="0" collapsed="false">
      <c r="A864" s="14" t="n">
        <v>861</v>
      </c>
      <c r="B864" s="15" t="s">
        <v>1754</v>
      </c>
      <c r="C864" s="15" t="s">
        <v>1650</v>
      </c>
      <c r="D864" s="16" t="s">
        <v>1755</v>
      </c>
      <c r="E864" s="16" t="s">
        <v>429</v>
      </c>
      <c r="F864" s="14" t="n">
        <v>117.38</v>
      </c>
      <c r="G864" s="14" t="n">
        <v>96.49</v>
      </c>
      <c r="H864" s="14" t="n">
        <v>75</v>
      </c>
      <c r="I864" s="14" t="n">
        <f aca="false">G864-H864</f>
        <v>21.49</v>
      </c>
      <c r="J864" s="14" t="n">
        <v>20.89</v>
      </c>
      <c r="K864" s="14" t="n">
        <v>2598</v>
      </c>
      <c r="L864" s="14" t="n">
        <v>180</v>
      </c>
      <c r="M864" s="17" t="n">
        <f aca="false">U864+T864+O864</f>
        <v>327323.406</v>
      </c>
      <c r="N864" s="14" t="n">
        <f aca="false">K864+L864</f>
        <v>2778</v>
      </c>
      <c r="O864" s="17" t="n">
        <f aca="false">N864*H864</f>
        <v>208350</v>
      </c>
      <c r="P864" s="14" t="n">
        <f aca="false">N864*20</f>
        <v>55560</v>
      </c>
      <c r="Q864" s="14" t="n">
        <f aca="false">I864-20</f>
        <v>1.48999999999999</v>
      </c>
      <c r="R864" s="14" t="n">
        <f aca="false">N864*1.3</f>
        <v>3611.4</v>
      </c>
      <c r="S864" s="18" t="n">
        <f aca="false">R864*Q864</f>
        <v>5380.98599999998</v>
      </c>
      <c r="T864" s="18" t="n">
        <f aca="false">P864+S864</f>
        <v>60940.986</v>
      </c>
      <c r="U864" s="18" t="n">
        <f aca="false">J864*N864</f>
        <v>58032.42</v>
      </c>
      <c r="V864" s="19" t="n">
        <v>85800</v>
      </c>
      <c r="W864" s="26" t="n">
        <f aca="false">M864-V864</f>
        <v>241523.406</v>
      </c>
    </row>
    <row r="865" s="21" customFormat="true" ht="30.75" hidden="false" customHeight="true" outlineLevel="0" collapsed="false">
      <c r="A865" s="14" t="n">
        <v>862</v>
      </c>
      <c r="B865" s="15" t="s">
        <v>1756</v>
      </c>
      <c r="C865" s="15" t="s">
        <v>1757</v>
      </c>
      <c r="D865" s="16" t="s">
        <v>1758</v>
      </c>
      <c r="E865" s="16" t="s">
        <v>429</v>
      </c>
      <c r="F865" s="14" t="n">
        <v>117.37</v>
      </c>
      <c r="G865" s="14" t="n">
        <v>96.49</v>
      </c>
      <c r="H865" s="14" t="n">
        <v>75</v>
      </c>
      <c r="I865" s="14" t="n">
        <f aca="false">G865-H865</f>
        <v>21.49</v>
      </c>
      <c r="J865" s="14" t="n">
        <v>20.88</v>
      </c>
      <c r="K865" s="14" t="n">
        <v>2598</v>
      </c>
      <c r="L865" s="14" t="n">
        <v>200</v>
      </c>
      <c r="M865" s="17" t="n">
        <f aca="false">U865+T865+O865</f>
        <v>329651.966</v>
      </c>
      <c r="N865" s="14" t="n">
        <f aca="false">K865+L865</f>
        <v>2798</v>
      </c>
      <c r="O865" s="17" t="n">
        <f aca="false">N865*H865</f>
        <v>209850</v>
      </c>
      <c r="P865" s="14" t="n">
        <f aca="false">N865*20</f>
        <v>55960</v>
      </c>
      <c r="Q865" s="14" t="n">
        <f aca="false">I865-20</f>
        <v>1.48999999999999</v>
      </c>
      <c r="R865" s="14" t="n">
        <f aca="false">N865*1.3</f>
        <v>3637.4</v>
      </c>
      <c r="S865" s="18" t="n">
        <f aca="false">R865*Q865</f>
        <v>5419.72599999998</v>
      </c>
      <c r="T865" s="18" t="n">
        <f aca="false">P865+S865</f>
        <v>61379.726</v>
      </c>
      <c r="U865" s="18" t="n">
        <f aca="false">J865*N865</f>
        <v>58422.24</v>
      </c>
      <c r="V865" s="19" t="n">
        <v>85800</v>
      </c>
      <c r="W865" s="26" t="n">
        <f aca="false">M865-V865</f>
        <v>243851.966</v>
      </c>
    </row>
    <row r="866" s="21" customFormat="true" ht="30.75" hidden="false" customHeight="true" outlineLevel="0" collapsed="false">
      <c r="A866" s="14" t="n">
        <v>863</v>
      </c>
      <c r="B866" s="15" t="s">
        <v>1759</v>
      </c>
      <c r="C866" s="15" t="s">
        <v>1757</v>
      </c>
      <c r="D866" s="16" t="s">
        <v>1760</v>
      </c>
      <c r="E866" s="16" t="s">
        <v>429</v>
      </c>
      <c r="F866" s="14" t="n">
        <v>116.85</v>
      </c>
      <c r="G866" s="14" t="n">
        <v>96.53</v>
      </c>
      <c r="H866" s="14" t="n">
        <v>75</v>
      </c>
      <c r="I866" s="14" t="n">
        <f aca="false">G866-H866</f>
        <v>21.53</v>
      </c>
      <c r="J866" s="14" t="n">
        <v>20.32</v>
      </c>
      <c r="K866" s="14" t="n">
        <v>2598</v>
      </c>
      <c r="L866" s="14" t="n">
        <v>-140</v>
      </c>
      <c r="M866" s="17" t="n">
        <f aca="false">U866+T866+O866</f>
        <v>288345.522</v>
      </c>
      <c r="N866" s="14" t="n">
        <f aca="false">K866+L866</f>
        <v>2458</v>
      </c>
      <c r="O866" s="17" t="n">
        <f aca="false">N866*H866</f>
        <v>184350</v>
      </c>
      <c r="P866" s="14" t="n">
        <f aca="false">N866*20</f>
        <v>49160</v>
      </c>
      <c r="Q866" s="14" t="n">
        <f aca="false">I866-20</f>
        <v>1.53</v>
      </c>
      <c r="R866" s="14" t="n">
        <f aca="false">N866*1.3</f>
        <v>3195.4</v>
      </c>
      <c r="S866" s="18" t="n">
        <f aca="false">R866*Q866</f>
        <v>4888.962</v>
      </c>
      <c r="T866" s="18" t="n">
        <f aca="false">P866+S866</f>
        <v>54048.962</v>
      </c>
      <c r="U866" s="18" t="n">
        <f aca="false">J866*N866</f>
        <v>49946.56</v>
      </c>
      <c r="V866" s="19" t="n">
        <v>85800</v>
      </c>
      <c r="W866" s="26" t="n">
        <f aca="false">M866-V866</f>
        <v>202545.522</v>
      </c>
    </row>
    <row r="867" s="21" customFormat="true" ht="30.75" hidden="false" customHeight="true" outlineLevel="0" collapsed="false">
      <c r="A867" s="14" t="n">
        <v>864</v>
      </c>
      <c r="B867" s="15" t="s">
        <v>1761</v>
      </c>
      <c r="C867" s="15" t="s">
        <v>1757</v>
      </c>
      <c r="D867" s="16" t="s">
        <v>1762</v>
      </c>
      <c r="E867" s="16" t="s">
        <v>429</v>
      </c>
      <c r="F867" s="14" t="n">
        <v>117.37</v>
      </c>
      <c r="G867" s="14" t="n">
        <v>96.49</v>
      </c>
      <c r="H867" s="14" t="n">
        <v>75</v>
      </c>
      <c r="I867" s="14" t="n">
        <f aca="false">G867-H867</f>
        <v>21.49</v>
      </c>
      <c r="J867" s="14" t="n">
        <v>20.88</v>
      </c>
      <c r="K867" s="14" t="n">
        <v>2598</v>
      </c>
      <c r="L867" s="14" t="n">
        <v>-120</v>
      </c>
      <c r="M867" s="17" t="n">
        <f aca="false">U867+T867+O867</f>
        <v>291950.526</v>
      </c>
      <c r="N867" s="14" t="n">
        <f aca="false">K867+L867</f>
        <v>2478</v>
      </c>
      <c r="O867" s="17" t="n">
        <f aca="false">N867*H867</f>
        <v>185850</v>
      </c>
      <c r="P867" s="14" t="n">
        <f aca="false">N867*20</f>
        <v>49560</v>
      </c>
      <c r="Q867" s="14" t="n">
        <f aca="false">I867-20</f>
        <v>1.48999999999999</v>
      </c>
      <c r="R867" s="14" t="n">
        <f aca="false">N867*1.3</f>
        <v>3221.4</v>
      </c>
      <c r="S867" s="18" t="n">
        <f aca="false">R867*Q867</f>
        <v>4799.88599999998</v>
      </c>
      <c r="T867" s="18" t="n">
        <f aca="false">P867+S867</f>
        <v>54359.886</v>
      </c>
      <c r="U867" s="18" t="n">
        <f aca="false">J867*N867</f>
        <v>51740.64</v>
      </c>
      <c r="V867" s="19" t="n">
        <v>85800</v>
      </c>
      <c r="W867" s="26" t="n">
        <f aca="false">M867-V867</f>
        <v>206150.526</v>
      </c>
    </row>
    <row r="868" s="21" customFormat="true" ht="30.75" hidden="false" customHeight="true" outlineLevel="0" collapsed="false">
      <c r="A868" s="14" t="n">
        <v>865</v>
      </c>
      <c r="B868" s="15" t="s">
        <v>1763</v>
      </c>
      <c r="C868" s="15" t="s">
        <v>1757</v>
      </c>
      <c r="D868" s="16" t="s">
        <v>1764</v>
      </c>
      <c r="E868" s="16" t="s">
        <v>429</v>
      </c>
      <c r="F868" s="14" t="n">
        <v>117.38</v>
      </c>
      <c r="G868" s="14" t="n">
        <v>96.49</v>
      </c>
      <c r="H868" s="14" t="n">
        <v>75</v>
      </c>
      <c r="I868" s="14" t="n">
        <f aca="false">G868-H868</f>
        <v>21.49</v>
      </c>
      <c r="J868" s="14" t="n">
        <v>20.89</v>
      </c>
      <c r="K868" s="14" t="n">
        <v>2598</v>
      </c>
      <c r="L868" s="14" t="n">
        <v>20</v>
      </c>
      <c r="M868" s="17" t="n">
        <f aca="false">U868+T868+O868</f>
        <v>308471.086</v>
      </c>
      <c r="N868" s="14" t="n">
        <f aca="false">K868+L868</f>
        <v>2618</v>
      </c>
      <c r="O868" s="17" t="n">
        <f aca="false">N868*H868</f>
        <v>196350</v>
      </c>
      <c r="P868" s="14" t="n">
        <f aca="false">N868*20</f>
        <v>52360</v>
      </c>
      <c r="Q868" s="14" t="n">
        <f aca="false">I868-20</f>
        <v>1.48999999999999</v>
      </c>
      <c r="R868" s="14" t="n">
        <f aca="false">N868*1.3</f>
        <v>3403.4</v>
      </c>
      <c r="S868" s="18" t="n">
        <f aca="false">R868*Q868</f>
        <v>5071.06599999998</v>
      </c>
      <c r="T868" s="18" t="n">
        <f aca="false">P868+S868</f>
        <v>57431.066</v>
      </c>
      <c r="U868" s="18" t="n">
        <f aca="false">J868*N868</f>
        <v>54690.02</v>
      </c>
      <c r="V868" s="19" t="n">
        <v>85800</v>
      </c>
      <c r="W868" s="26" t="n">
        <f aca="false">M868-V868</f>
        <v>222671.086</v>
      </c>
    </row>
    <row r="869" s="21" customFormat="true" ht="30.75" hidden="false" customHeight="true" outlineLevel="0" collapsed="false">
      <c r="A869" s="14" t="n">
        <v>866</v>
      </c>
      <c r="B869" s="15" t="s">
        <v>1765</v>
      </c>
      <c r="C869" s="15" t="s">
        <v>1757</v>
      </c>
      <c r="D869" s="16" t="s">
        <v>1766</v>
      </c>
      <c r="E869" s="16" t="s">
        <v>429</v>
      </c>
      <c r="F869" s="14" t="n">
        <v>117.37</v>
      </c>
      <c r="G869" s="14" t="n">
        <v>96.49</v>
      </c>
      <c r="H869" s="14" t="n">
        <v>75</v>
      </c>
      <c r="I869" s="14" t="n">
        <f aca="false">G869-H869</f>
        <v>21.49</v>
      </c>
      <c r="J869" s="14" t="n">
        <v>20.88</v>
      </c>
      <c r="K869" s="14" t="n">
        <v>2598</v>
      </c>
      <c r="L869" s="14" t="n">
        <v>-20</v>
      </c>
      <c r="M869" s="17" t="n">
        <f aca="false">U869+T869+O869</f>
        <v>303732.226</v>
      </c>
      <c r="N869" s="14" t="n">
        <f aca="false">K869+L869</f>
        <v>2578</v>
      </c>
      <c r="O869" s="17" t="n">
        <f aca="false">N869*H869</f>
        <v>193350</v>
      </c>
      <c r="P869" s="14" t="n">
        <f aca="false">N869*20</f>
        <v>51560</v>
      </c>
      <c r="Q869" s="14" t="n">
        <f aca="false">I869-20</f>
        <v>1.48999999999999</v>
      </c>
      <c r="R869" s="14" t="n">
        <f aca="false">N869*1.3</f>
        <v>3351.4</v>
      </c>
      <c r="S869" s="18" t="n">
        <f aca="false">R869*Q869</f>
        <v>4993.58599999998</v>
      </c>
      <c r="T869" s="18" t="n">
        <f aca="false">P869+S869</f>
        <v>56553.586</v>
      </c>
      <c r="U869" s="18" t="n">
        <f aca="false">J869*N869</f>
        <v>53828.64</v>
      </c>
      <c r="V869" s="19" t="n">
        <v>85800</v>
      </c>
      <c r="W869" s="26" t="n">
        <f aca="false">M869-V869</f>
        <v>217932.226</v>
      </c>
    </row>
    <row r="870" s="21" customFormat="true" ht="30.75" hidden="false" customHeight="true" outlineLevel="0" collapsed="false">
      <c r="A870" s="14" t="n">
        <v>867</v>
      </c>
      <c r="B870" s="15" t="s">
        <v>1767</v>
      </c>
      <c r="C870" s="15" t="s">
        <v>1757</v>
      </c>
      <c r="D870" s="16" t="s">
        <v>1768</v>
      </c>
      <c r="E870" s="16" t="s">
        <v>429</v>
      </c>
      <c r="F870" s="14" t="n">
        <v>117.37</v>
      </c>
      <c r="G870" s="14" t="n">
        <v>96.49</v>
      </c>
      <c r="H870" s="14" t="n">
        <v>75</v>
      </c>
      <c r="I870" s="14" t="n">
        <f aca="false">G870-H870</f>
        <v>21.49</v>
      </c>
      <c r="J870" s="14" t="n">
        <v>20.88</v>
      </c>
      <c r="K870" s="14" t="n">
        <v>2598</v>
      </c>
      <c r="L870" s="14" t="n">
        <v>-60</v>
      </c>
      <c r="M870" s="17" t="n">
        <f aca="false">U870+T870+O870</f>
        <v>299019.546</v>
      </c>
      <c r="N870" s="14" t="n">
        <f aca="false">K870+L870</f>
        <v>2538</v>
      </c>
      <c r="O870" s="17" t="n">
        <f aca="false">N870*H870</f>
        <v>190350</v>
      </c>
      <c r="P870" s="14" t="n">
        <f aca="false">N870*20</f>
        <v>50760</v>
      </c>
      <c r="Q870" s="14" t="n">
        <f aca="false">I870-20</f>
        <v>1.48999999999999</v>
      </c>
      <c r="R870" s="14" t="n">
        <f aca="false">N870*1.3</f>
        <v>3299.4</v>
      </c>
      <c r="S870" s="18" t="n">
        <f aca="false">R870*Q870</f>
        <v>4916.10599999998</v>
      </c>
      <c r="T870" s="18" t="n">
        <f aca="false">P870+S870</f>
        <v>55676.106</v>
      </c>
      <c r="U870" s="18" t="n">
        <f aca="false">J870*N870</f>
        <v>52993.44</v>
      </c>
      <c r="V870" s="19" t="n">
        <v>85800</v>
      </c>
      <c r="W870" s="26" t="n">
        <f aca="false">M870-V870</f>
        <v>213219.546</v>
      </c>
    </row>
    <row r="871" s="21" customFormat="true" ht="30.75" hidden="false" customHeight="true" outlineLevel="0" collapsed="false">
      <c r="A871" s="14" t="n">
        <v>868</v>
      </c>
      <c r="B871" s="15" t="s">
        <v>1769</v>
      </c>
      <c r="C871" s="15" t="s">
        <v>1757</v>
      </c>
      <c r="D871" s="16" t="s">
        <v>1770</v>
      </c>
      <c r="E871" s="16" t="s">
        <v>429</v>
      </c>
      <c r="F871" s="14" t="n">
        <v>117.38</v>
      </c>
      <c r="G871" s="14" t="n">
        <v>96.49</v>
      </c>
      <c r="H871" s="14" t="n">
        <v>75</v>
      </c>
      <c r="I871" s="14" t="n">
        <f aca="false">G871-H871</f>
        <v>21.49</v>
      </c>
      <c r="J871" s="14" t="n">
        <v>20.89</v>
      </c>
      <c r="K871" s="14" t="n">
        <v>2598</v>
      </c>
      <c r="L871" s="14" t="n">
        <v>-120</v>
      </c>
      <c r="M871" s="17" t="n">
        <f aca="false">U871+T871+O871</f>
        <v>291975.306</v>
      </c>
      <c r="N871" s="14" t="n">
        <f aca="false">K871+L871</f>
        <v>2478</v>
      </c>
      <c r="O871" s="17" t="n">
        <f aca="false">N871*H871</f>
        <v>185850</v>
      </c>
      <c r="P871" s="14" t="n">
        <f aca="false">N871*20</f>
        <v>49560</v>
      </c>
      <c r="Q871" s="14" t="n">
        <f aca="false">I871-20</f>
        <v>1.48999999999999</v>
      </c>
      <c r="R871" s="14" t="n">
        <f aca="false">N871*1.3</f>
        <v>3221.4</v>
      </c>
      <c r="S871" s="18" t="n">
        <f aca="false">R871*Q871</f>
        <v>4799.88599999998</v>
      </c>
      <c r="T871" s="18" t="n">
        <f aca="false">P871+S871</f>
        <v>54359.886</v>
      </c>
      <c r="U871" s="18" t="n">
        <f aca="false">J871*N871</f>
        <v>51765.42</v>
      </c>
      <c r="V871" s="19" t="n">
        <v>85800</v>
      </c>
      <c r="W871" s="26" t="n">
        <f aca="false">M871-V871</f>
        <v>206175.306</v>
      </c>
    </row>
    <row r="872" s="21" customFormat="true" ht="30.75" hidden="false" customHeight="true" outlineLevel="0" collapsed="false">
      <c r="A872" s="14" t="n">
        <v>869</v>
      </c>
      <c r="B872" s="15" t="s">
        <v>1771</v>
      </c>
      <c r="C872" s="15" t="s">
        <v>1757</v>
      </c>
      <c r="D872" s="16" t="s">
        <v>1772</v>
      </c>
      <c r="E872" s="16" t="s">
        <v>429</v>
      </c>
      <c r="F872" s="14" t="n">
        <v>117.37</v>
      </c>
      <c r="G872" s="14" t="n">
        <v>96.49</v>
      </c>
      <c r="H872" s="14" t="n">
        <v>75</v>
      </c>
      <c r="I872" s="14" t="n">
        <f aca="false">G872-H872</f>
        <v>21.49</v>
      </c>
      <c r="J872" s="14" t="n">
        <v>20.88</v>
      </c>
      <c r="K872" s="14" t="n">
        <v>2598</v>
      </c>
      <c r="L872" s="14" t="n">
        <v>-40</v>
      </c>
      <c r="M872" s="17" t="n">
        <f aca="false">U872+T872+O872</f>
        <v>301375.886</v>
      </c>
      <c r="N872" s="14" t="n">
        <f aca="false">K872+L872</f>
        <v>2558</v>
      </c>
      <c r="O872" s="17" t="n">
        <f aca="false">N872*H872</f>
        <v>191850</v>
      </c>
      <c r="P872" s="14" t="n">
        <f aca="false">N872*20</f>
        <v>51160</v>
      </c>
      <c r="Q872" s="14" t="n">
        <f aca="false">I872-20</f>
        <v>1.48999999999999</v>
      </c>
      <c r="R872" s="14" t="n">
        <f aca="false">N872*1.3</f>
        <v>3325.4</v>
      </c>
      <c r="S872" s="18" t="n">
        <f aca="false">R872*Q872</f>
        <v>4954.84599999998</v>
      </c>
      <c r="T872" s="18" t="n">
        <f aca="false">P872+S872</f>
        <v>56114.846</v>
      </c>
      <c r="U872" s="18" t="n">
        <f aca="false">J872*N872</f>
        <v>53411.04</v>
      </c>
      <c r="V872" s="19" t="n">
        <v>85800</v>
      </c>
      <c r="W872" s="26" t="n">
        <f aca="false">M872-V872</f>
        <v>215575.886</v>
      </c>
    </row>
    <row r="873" s="21" customFormat="true" ht="30.75" hidden="false" customHeight="true" outlineLevel="0" collapsed="false">
      <c r="A873" s="14" t="n">
        <v>870</v>
      </c>
      <c r="B873" s="15" t="s">
        <v>1773</v>
      </c>
      <c r="C873" s="15" t="s">
        <v>1757</v>
      </c>
      <c r="D873" s="16" t="s">
        <v>1774</v>
      </c>
      <c r="E873" s="16" t="s">
        <v>429</v>
      </c>
      <c r="F873" s="14" t="n">
        <v>117.37</v>
      </c>
      <c r="G873" s="14" t="n">
        <v>96.49</v>
      </c>
      <c r="H873" s="14" t="n">
        <v>75</v>
      </c>
      <c r="I873" s="14" t="n">
        <f aca="false">G873-H873</f>
        <v>21.49</v>
      </c>
      <c r="J873" s="14" t="n">
        <v>20.88</v>
      </c>
      <c r="K873" s="14" t="n">
        <v>2598</v>
      </c>
      <c r="L873" s="14" t="n">
        <v>-100</v>
      </c>
      <c r="M873" s="17" t="n">
        <f aca="false">U873+T873+O873</f>
        <v>294306.866</v>
      </c>
      <c r="N873" s="14" t="n">
        <f aca="false">K873+L873</f>
        <v>2498</v>
      </c>
      <c r="O873" s="17" t="n">
        <f aca="false">N873*H873</f>
        <v>187350</v>
      </c>
      <c r="P873" s="14" t="n">
        <f aca="false">N873*20</f>
        <v>49960</v>
      </c>
      <c r="Q873" s="14" t="n">
        <f aca="false">I873-20</f>
        <v>1.48999999999999</v>
      </c>
      <c r="R873" s="14" t="n">
        <f aca="false">N873*1.3</f>
        <v>3247.4</v>
      </c>
      <c r="S873" s="18" t="n">
        <f aca="false">R873*Q873</f>
        <v>4838.62599999998</v>
      </c>
      <c r="T873" s="18" t="n">
        <f aca="false">P873+S873</f>
        <v>54798.626</v>
      </c>
      <c r="U873" s="18" t="n">
        <f aca="false">J873*N873</f>
        <v>52158.24</v>
      </c>
      <c r="V873" s="19" t="n">
        <v>85800</v>
      </c>
      <c r="W873" s="26" t="n">
        <f aca="false">M873-V873</f>
        <v>208506.866</v>
      </c>
    </row>
    <row r="874" s="21" customFormat="true" ht="30.75" hidden="false" customHeight="true" outlineLevel="0" collapsed="false">
      <c r="A874" s="14" t="n">
        <v>871</v>
      </c>
      <c r="B874" s="15" t="s">
        <v>1775</v>
      </c>
      <c r="C874" s="15" t="s">
        <v>1757</v>
      </c>
      <c r="D874" s="16" t="s">
        <v>1776</v>
      </c>
      <c r="E874" s="16" t="s">
        <v>429</v>
      </c>
      <c r="F874" s="14" t="n">
        <v>117.37</v>
      </c>
      <c r="G874" s="14" t="n">
        <v>96.49</v>
      </c>
      <c r="H874" s="14" t="n">
        <v>75</v>
      </c>
      <c r="I874" s="14" t="n">
        <f aca="false">G874-H874</f>
        <v>21.49</v>
      </c>
      <c r="J874" s="14" t="n">
        <v>20.88</v>
      </c>
      <c r="K874" s="14" t="n">
        <v>2598</v>
      </c>
      <c r="L874" s="14" t="n">
        <v>180</v>
      </c>
      <c r="M874" s="17" t="n">
        <f aca="false">U874+T874+O874</f>
        <v>327295.626</v>
      </c>
      <c r="N874" s="14" t="n">
        <f aca="false">K874+L874</f>
        <v>2778</v>
      </c>
      <c r="O874" s="17" t="n">
        <f aca="false">N874*H874</f>
        <v>208350</v>
      </c>
      <c r="P874" s="14" t="n">
        <f aca="false">N874*20</f>
        <v>55560</v>
      </c>
      <c r="Q874" s="14" t="n">
        <f aca="false">I874-20</f>
        <v>1.48999999999999</v>
      </c>
      <c r="R874" s="14" t="n">
        <f aca="false">N874*1.3</f>
        <v>3611.4</v>
      </c>
      <c r="S874" s="18" t="n">
        <f aca="false">R874*Q874</f>
        <v>5380.98599999998</v>
      </c>
      <c r="T874" s="18" t="n">
        <f aca="false">P874+S874</f>
        <v>60940.986</v>
      </c>
      <c r="U874" s="18" t="n">
        <f aca="false">J874*N874</f>
        <v>58004.64</v>
      </c>
      <c r="V874" s="19" t="n">
        <v>85800</v>
      </c>
      <c r="W874" s="26" t="n">
        <f aca="false">M874-V874</f>
        <v>241495.626</v>
      </c>
    </row>
    <row r="875" s="21" customFormat="true" ht="30.75" hidden="false" customHeight="true" outlineLevel="0" collapsed="false">
      <c r="A875" s="14" t="n">
        <v>872</v>
      </c>
      <c r="B875" s="15" t="s">
        <v>1777</v>
      </c>
      <c r="C875" s="15" t="s">
        <v>1757</v>
      </c>
      <c r="D875" s="16" t="s">
        <v>1778</v>
      </c>
      <c r="E875" s="16" t="s">
        <v>429</v>
      </c>
      <c r="F875" s="14" t="n">
        <v>117.37</v>
      </c>
      <c r="G875" s="14" t="n">
        <v>96.49</v>
      </c>
      <c r="H875" s="14" t="n">
        <v>75</v>
      </c>
      <c r="I875" s="14" t="n">
        <f aca="false">G875-H875</f>
        <v>21.49</v>
      </c>
      <c r="J875" s="14" t="n">
        <v>20.88</v>
      </c>
      <c r="K875" s="14" t="n">
        <v>2598</v>
      </c>
      <c r="L875" s="14" t="n">
        <v>-20</v>
      </c>
      <c r="M875" s="17" t="n">
        <f aca="false">U875+T875+O875</f>
        <v>303732.226</v>
      </c>
      <c r="N875" s="14" t="n">
        <f aca="false">K875+L875</f>
        <v>2578</v>
      </c>
      <c r="O875" s="17" t="n">
        <f aca="false">N875*H875</f>
        <v>193350</v>
      </c>
      <c r="P875" s="14" t="n">
        <f aca="false">N875*20</f>
        <v>51560</v>
      </c>
      <c r="Q875" s="14" t="n">
        <f aca="false">I875-20</f>
        <v>1.48999999999999</v>
      </c>
      <c r="R875" s="14" t="n">
        <f aca="false">N875*1.3</f>
        <v>3351.4</v>
      </c>
      <c r="S875" s="18" t="n">
        <f aca="false">R875*Q875</f>
        <v>4993.58599999998</v>
      </c>
      <c r="T875" s="18" t="n">
        <f aca="false">P875+S875</f>
        <v>56553.586</v>
      </c>
      <c r="U875" s="18" t="n">
        <f aca="false">J875*N875</f>
        <v>53828.64</v>
      </c>
      <c r="V875" s="19" t="n">
        <v>85800</v>
      </c>
      <c r="W875" s="26" t="n">
        <f aca="false">M875-V875</f>
        <v>217932.226</v>
      </c>
    </row>
    <row r="876" s="21" customFormat="true" ht="30.75" hidden="false" customHeight="true" outlineLevel="0" collapsed="false">
      <c r="A876" s="14" t="n">
        <v>873</v>
      </c>
      <c r="B876" s="15" t="s">
        <v>1779</v>
      </c>
      <c r="C876" s="15" t="s">
        <v>1757</v>
      </c>
      <c r="D876" s="16" t="s">
        <v>1780</v>
      </c>
      <c r="E876" s="16" t="s">
        <v>429</v>
      </c>
      <c r="F876" s="14" t="n">
        <v>117.37</v>
      </c>
      <c r="G876" s="14" t="n">
        <v>96.49</v>
      </c>
      <c r="H876" s="14" t="n">
        <v>75</v>
      </c>
      <c r="I876" s="14" t="n">
        <f aca="false">G876-H876</f>
        <v>21.49</v>
      </c>
      <c r="J876" s="14" t="n">
        <v>20.88</v>
      </c>
      <c r="K876" s="14" t="n">
        <v>2598</v>
      </c>
      <c r="L876" s="14" t="n">
        <v>60</v>
      </c>
      <c r="M876" s="17" t="n">
        <f aca="false">U876+T876+O876</f>
        <v>313157.586</v>
      </c>
      <c r="N876" s="14" t="n">
        <f aca="false">K876+L876</f>
        <v>2658</v>
      </c>
      <c r="O876" s="17" t="n">
        <f aca="false">N876*H876</f>
        <v>199350</v>
      </c>
      <c r="P876" s="14" t="n">
        <f aca="false">N876*20</f>
        <v>53160</v>
      </c>
      <c r="Q876" s="14" t="n">
        <f aca="false">I876-20</f>
        <v>1.48999999999999</v>
      </c>
      <c r="R876" s="14" t="n">
        <f aca="false">N876*1.3</f>
        <v>3455.4</v>
      </c>
      <c r="S876" s="18" t="n">
        <f aca="false">R876*Q876</f>
        <v>5148.54599999998</v>
      </c>
      <c r="T876" s="18" t="n">
        <f aca="false">P876+S876</f>
        <v>58308.546</v>
      </c>
      <c r="U876" s="18" t="n">
        <f aca="false">J876*N876</f>
        <v>55499.04</v>
      </c>
      <c r="V876" s="19" t="n">
        <v>85800</v>
      </c>
      <c r="W876" s="26" t="n">
        <f aca="false">M876-V876</f>
        <v>227357.586</v>
      </c>
    </row>
    <row r="877" s="21" customFormat="true" ht="30.75" hidden="false" customHeight="true" outlineLevel="0" collapsed="false">
      <c r="A877" s="14" t="n">
        <v>874</v>
      </c>
      <c r="B877" s="15" t="s">
        <v>1781</v>
      </c>
      <c r="C877" s="15" t="s">
        <v>1757</v>
      </c>
      <c r="D877" s="16" t="s">
        <v>1782</v>
      </c>
      <c r="E877" s="16" t="s">
        <v>429</v>
      </c>
      <c r="F877" s="14" t="n">
        <v>117.38</v>
      </c>
      <c r="G877" s="14" t="n">
        <v>96.49</v>
      </c>
      <c r="H877" s="14" t="n">
        <v>75</v>
      </c>
      <c r="I877" s="14" t="n">
        <f aca="false">G877-H877</f>
        <v>21.49</v>
      </c>
      <c r="J877" s="14" t="n">
        <v>20.89</v>
      </c>
      <c r="K877" s="14" t="n">
        <v>2598</v>
      </c>
      <c r="L877" s="14" t="n">
        <v>-100</v>
      </c>
      <c r="M877" s="17" t="n">
        <f aca="false">U877+T877+O877</f>
        <v>294331.846</v>
      </c>
      <c r="N877" s="14" t="n">
        <f aca="false">K877+L877</f>
        <v>2498</v>
      </c>
      <c r="O877" s="17" t="n">
        <f aca="false">N877*H877</f>
        <v>187350</v>
      </c>
      <c r="P877" s="14" t="n">
        <f aca="false">N877*20</f>
        <v>49960</v>
      </c>
      <c r="Q877" s="14" t="n">
        <f aca="false">I877-20</f>
        <v>1.48999999999999</v>
      </c>
      <c r="R877" s="14" t="n">
        <f aca="false">N877*1.3</f>
        <v>3247.4</v>
      </c>
      <c r="S877" s="18" t="n">
        <f aca="false">R877*Q877</f>
        <v>4838.62599999998</v>
      </c>
      <c r="T877" s="18" t="n">
        <f aca="false">P877+S877</f>
        <v>54798.626</v>
      </c>
      <c r="U877" s="18" t="n">
        <f aca="false">J877*N877</f>
        <v>52183.22</v>
      </c>
      <c r="V877" s="19" t="n">
        <v>85800</v>
      </c>
      <c r="W877" s="26" t="n">
        <f aca="false">M877-V877</f>
        <v>208531.846</v>
      </c>
    </row>
    <row r="878" s="21" customFormat="true" ht="30.75" hidden="false" customHeight="true" outlineLevel="0" collapsed="false">
      <c r="A878" s="14" t="n">
        <v>875</v>
      </c>
      <c r="B878" s="15" t="s">
        <v>1783</v>
      </c>
      <c r="C878" s="15" t="s">
        <v>1757</v>
      </c>
      <c r="D878" s="16" t="s">
        <v>1784</v>
      </c>
      <c r="E878" s="16" t="s">
        <v>429</v>
      </c>
      <c r="F878" s="14" t="n">
        <v>117.37</v>
      </c>
      <c r="G878" s="14" t="n">
        <v>96.49</v>
      </c>
      <c r="H878" s="14" t="n">
        <v>75</v>
      </c>
      <c r="I878" s="14" t="n">
        <f aca="false">G878-H878</f>
        <v>21.49</v>
      </c>
      <c r="J878" s="14" t="n">
        <v>20.88</v>
      </c>
      <c r="K878" s="14" t="n">
        <v>2598</v>
      </c>
      <c r="L878" s="14" t="n">
        <v>-100</v>
      </c>
      <c r="M878" s="17" t="n">
        <f aca="false">U878+T878+O878</f>
        <v>294306.866</v>
      </c>
      <c r="N878" s="14" t="n">
        <f aca="false">K878+L878</f>
        <v>2498</v>
      </c>
      <c r="O878" s="17" t="n">
        <f aca="false">N878*H878</f>
        <v>187350</v>
      </c>
      <c r="P878" s="14" t="n">
        <f aca="false">N878*20</f>
        <v>49960</v>
      </c>
      <c r="Q878" s="14" t="n">
        <f aca="false">I878-20</f>
        <v>1.48999999999999</v>
      </c>
      <c r="R878" s="14" t="n">
        <f aca="false">N878*1.3</f>
        <v>3247.4</v>
      </c>
      <c r="S878" s="18" t="n">
        <f aca="false">R878*Q878</f>
        <v>4838.62599999998</v>
      </c>
      <c r="T878" s="18" t="n">
        <f aca="false">P878+S878</f>
        <v>54798.626</v>
      </c>
      <c r="U878" s="18" t="n">
        <f aca="false">J878*N878</f>
        <v>52158.24</v>
      </c>
      <c r="V878" s="19" t="n">
        <v>85800</v>
      </c>
      <c r="W878" s="26" t="n">
        <f aca="false">M878-V878</f>
        <v>208506.866</v>
      </c>
    </row>
    <row r="879" s="21" customFormat="true" ht="30.75" hidden="false" customHeight="true" outlineLevel="0" collapsed="false">
      <c r="A879" s="14" t="n">
        <v>876</v>
      </c>
      <c r="B879" s="15" t="s">
        <v>1785</v>
      </c>
      <c r="C879" s="15" t="s">
        <v>1757</v>
      </c>
      <c r="D879" s="16" t="s">
        <v>1786</v>
      </c>
      <c r="E879" s="16" t="s">
        <v>429</v>
      </c>
      <c r="F879" s="14" t="n">
        <v>117.37</v>
      </c>
      <c r="G879" s="14" t="n">
        <v>96.49</v>
      </c>
      <c r="H879" s="14" t="n">
        <v>75</v>
      </c>
      <c r="I879" s="14" t="n">
        <f aca="false">G879-H879</f>
        <v>21.49</v>
      </c>
      <c r="J879" s="14" t="n">
        <v>20.88</v>
      </c>
      <c r="K879" s="14" t="n">
        <v>2598</v>
      </c>
      <c r="L879" s="14" t="n">
        <v>-100</v>
      </c>
      <c r="M879" s="17" t="n">
        <f aca="false">U879+T879+O879</f>
        <v>294306.866</v>
      </c>
      <c r="N879" s="14" t="n">
        <f aca="false">K879+L879</f>
        <v>2498</v>
      </c>
      <c r="O879" s="17" t="n">
        <f aca="false">N879*H879</f>
        <v>187350</v>
      </c>
      <c r="P879" s="14" t="n">
        <f aca="false">N879*20</f>
        <v>49960</v>
      </c>
      <c r="Q879" s="14" t="n">
        <f aca="false">I879-20</f>
        <v>1.48999999999999</v>
      </c>
      <c r="R879" s="14" t="n">
        <f aca="false">N879*1.3</f>
        <v>3247.4</v>
      </c>
      <c r="S879" s="18" t="n">
        <f aca="false">R879*Q879</f>
        <v>4838.62599999998</v>
      </c>
      <c r="T879" s="18" t="n">
        <f aca="false">P879+S879</f>
        <v>54798.626</v>
      </c>
      <c r="U879" s="18" t="n">
        <f aca="false">J879*N879</f>
        <v>52158.24</v>
      </c>
      <c r="V879" s="19" t="n">
        <v>85800</v>
      </c>
      <c r="W879" s="26" t="n">
        <f aca="false">M879-V879</f>
        <v>208506.866</v>
      </c>
    </row>
    <row r="880" s="21" customFormat="true" ht="30.75" hidden="false" customHeight="true" outlineLevel="0" collapsed="false">
      <c r="A880" s="14" t="n">
        <v>877</v>
      </c>
      <c r="B880" s="15" t="s">
        <v>1787</v>
      </c>
      <c r="C880" s="15" t="s">
        <v>1757</v>
      </c>
      <c r="D880" s="16" t="s">
        <v>1788</v>
      </c>
      <c r="E880" s="16" t="s">
        <v>429</v>
      </c>
      <c r="F880" s="14" t="n">
        <v>117.37</v>
      </c>
      <c r="G880" s="14" t="n">
        <v>96.49</v>
      </c>
      <c r="H880" s="14" t="n">
        <v>75</v>
      </c>
      <c r="I880" s="14" t="n">
        <f aca="false">G880-H880</f>
        <v>21.49</v>
      </c>
      <c r="J880" s="14" t="n">
        <v>20.88</v>
      </c>
      <c r="K880" s="14" t="n">
        <v>2598</v>
      </c>
      <c r="L880" s="14" t="n">
        <v>40</v>
      </c>
      <c r="M880" s="17" t="n">
        <f aca="false">U880+T880+O880</f>
        <v>310801.246</v>
      </c>
      <c r="N880" s="14" t="n">
        <f aca="false">K880+L880</f>
        <v>2638</v>
      </c>
      <c r="O880" s="17" t="n">
        <f aca="false">N880*H880</f>
        <v>197850</v>
      </c>
      <c r="P880" s="14" t="n">
        <f aca="false">N880*20</f>
        <v>52760</v>
      </c>
      <c r="Q880" s="14" t="n">
        <f aca="false">I880-20</f>
        <v>1.48999999999999</v>
      </c>
      <c r="R880" s="14" t="n">
        <f aca="false">N880*1.3</f>
        <v>3429.4</v>
      </c>
      <c r="S880" s="18" t="n">
        <f aca="false">R880*Q880</f>
        <v>5109.80599999998</v>
      </c>
      <c r="T880" s="18" t="n">
        <f aca="false">P880+S880</f>
        <v>57869.806</v>
      </c>
      <c r="U880" s="18" t="n">
        <f aca="false">J880*N880</f>
        <v>55081.44</v>
      </c>
      <c r="V880" s="19" t="n">
        <v>85800</v>
      </c>
      <c r="W880" s="26" t="n">
        <f aca="false">M880-V880</f>
        <v>225001.246</v>
      </c>
    </row>
    <row r="881" s="21" customFormat="true" ht="30.75" hidden="false" customHeight="true" outlineLevel="0" collapsed="false">
      <c r="A881" s="14" t="n">
        <v>878</v>
      </c>
      <c r="B881" s="15" t="s">
        <v>1789</v>
      </c>
      <c r="C881" s="15" t="s">
        <v>1757</v>
      </c>
      <c r="D881" s="16" t="s">
        <v>1790</v>
      </c>
      <c r="E881" s="16" t="s">
        <v>429</v>
      </c>
      <c r="F881" s="14" t="n">
        <v>115.73</v>
      </c>
      <c r="G881" s="14" t="n">
        <v>95.13</v>
      </c>
      <c r="H881" s="14" t="n">
        <v>75</v>
      </c>
      <c r="I881" s="14" t="n">
        <f aca="false">G881-H881</f>
        <v>20.13</v>
      </c>
      <c r="J881" s="14" t="n">
        <v>20.6</v>
      </c>
      <c r="K881" s="14" t="n">
        <v>2598</v>
      </c>
      <c r="L881" s="14" t="n">
        <v>-160</v>
      </c>
      <c r="M881" s="17" t="n">
        <f aca="false">U881+T881+O881</f>
        <v>282244.822</v>
      </c>
      <c r="N881" s="14" t="n">
        <f aca="false">K881+L881</f>
        <v>2438</v>
      </c>
      <c r="O881" s="17" t="n">
        <f aca="false">N881*H881</f>
        <v>182850</v>
      </c>
      <c r="P881" s="14" t="n">
        <f aca="false">N881*20</f>
        <v>48760</v>
      </c>
      <c r="Q881" s="14" t="n">
        <f aca="false">I881-20</f>
        <v>0.129999999999995</v>
      </c>
      <c r="R881" s="14" t="n">
        <f aca="false">N881*1.3</f>
        <v>3169.4</v>
      </c>
      <c r="S881" s="18" t="n">
        <f aca="false">R881*Q881</f>
        <v>412.021999999986</v>
      </c>
      <c r="T881" s="18" t="n">
        <f aca="false">P881+S881</f>
        <v>49172.022</v>
      </c>
      <c r="U881" s="18" t="n">
        <f aca="false">J881*N881</f>
        <v>50222.8</v>
      </c>
      <c r="V881" s="19" t="n">
        <v>85800</v>
      </c>
      <c r="W881" s="26" t="n">
        <f aca="false">M881-V881</f>
        <v>196444.822</v>
      </c>
    </row>
    <row r="882" s="21" customFormat="true" ht="30.75" hidden="false" customHeight="true" outlineLevel="0" collapsed="false">
      <c r="A882" s="14" t="n">
        <v>879</v>
      </c>
      <c r="B882" s="15" t="s">
        <v>1791</v>
      </c>
      <c r="C882" s="15" t="s">
        <v>1757</v>
      </c>
      <c r="D882" s="16" t="s">
        <v>1792</v>
      </c>
      <c r="E882" s="16" t="s">
        <v>429</v>
      </c>
      <c r="F882" s="14" t="n">
        <v>117.37</v>
      </c>
      <c r="G882" s="14" t="n">
        <v>96.49</v>
      </c>
      <c r="H882" s="14" t="n">
        <v>75</v>
      </c>
      <c r="I882" s="14" t="n">
        <f aca="false">G882-H882</f>
        <v>21.49</v>
      </c>
      <c r="J882" s="14" t="n">
        <v>20.88</v>
      </c>
      <c r="K882" s="14" t="n">
        <v>2598</v>
      </c>
      <c r="L882" s="14" t="n">
        <v>100</v>
      </c>
      <c r="M882" s="17" t="n">
        <f aca="false">U882+T882+O882</f>
        <v>317870.266</v>
      </c>
      <c r="N882" s="14" t="n">
        <f aca="false">K882+L882</f>
        <v>2698</v>
      </c>
      <c r="O882" s="17" t="n">
        <f aca="false">N882*H882</f>
        <v>202350</v>
      </c>
      <c r="P882" s="14" t="n">
        <f aca="false">N882*20</f>
        <v>53960</v>
      </c>
      <c r="Q882" s="14" t="n">
        <f aca="false">I882-20</f>
        <v>1.48999999999999</v>
      </c>
      <c r="R882" s="14" t="n">
        <f aca="false">N882*1.3</f>
        <v>3507.4</v>
      </c>
      <c r="S882" s="18" t="n">
        <f aca="false">R882*Q882</f>
        <v>5226.02599999998</v>
      </c>
      <c r="T882" s="18" t="n">
        <f aca="false">P882+S882</f>
        <v>59186.026</v>
      </c>
      <c r="U882" s="18" t="n">
        <f aca="false">J882*N882</f>
        <v>56334.24</v>
      </c>
      <c r="V882" s="19" t="n">
        <v>85800</v>
      </c>
      <c r="W882" s="26" t="n">
        <f aca="false">M882-V882</f>
        <v>232070.266</v>
      </c>
    </row>
    <row r="883" s="21" customFormat="true" ht="30.75" hidden="false" customHeight="true" outlineLevel="0" collapsed="false">
      <c r="A883" s="14" t="n">
        <v>880</v>
      </c>
      <c r="B883" s="15" t="s">
        <v>1793</v>
      </c>
      <c r="C883" s="15" t="s">
        <v>1757</v>
      </c>
      <c r="D883" s="16" t="s">
        <v>1794</v>
      </c>
      <c r="E883" s="16" t="s">
        <v>429</v>
      </c>
      <c r="F883" s="14" t="n">
        <v>117.38</v>
      </c>
      <c r="G883" s="14" t="n">
        <v>96.49</v>
      </c>
      <c r="H883" s="14" t="n">
        <v>75</v>
      </c>
      <c r="I883" s="14" t="n">
        <f aca="false">G883-H883</f>
        <v>21.49</v>
      </c>
      <c r="J883" s="14" t="n">
        <v>20.89</v>
      </c>
      <c r="K883" s="14" t="n">
        <v>2598</v>
      </c>
      <c r="L883" s="14" t="n">
        <v>0</v>
      </c>
      <c r="M883" s="17" t="n">
        <f aca="false">U883+T883+O883</f>
        <v>306114.546</v>
      </c>
      <c r="N883" s="14" t="n">
        <f aca="false">K883+L883</f>
        <v>2598</v>
      </c>
      <c r="O883" s="17" t="n">
        <f aca="false">N883*H883</f>
        <v>194850</v>
      </c>
      <c r="P883" s="14" t="n">
        <f aca="false">N883*20</f>
        <v>51960</v>
      </c>
      <c r="Q883" s="14" t="n">
        <f aca="false">I883-20</f>
        <v>1.48999999999999</v>
      </c>
      <c r="R883" s="14" t="n">
        <f aca="false">N883*1.3</f>
        <v>3377.4</v>
      </c>
      <c r="S883" s="18" t="n">
        <f aca="false">R883*Q883</f>
        <v>5032.32599999998</v>
      </c>
      <c r="T883" s="18" t="n">
        <f aca="false">P883+S883</f>
        <v>56992.326</v>
      </c>
      <c r="U883" s="18" t="n">
        <f aca="false">J883*N883</f>
        <v>54272.22</v>
      </c>
      <c r="V883" s="19" t="n">
        <v>85800</v>
      </c>
      <c r="W883" s="26" t="n">
        <f aca="false">M883-V883</f>
        <v>220314.546</v>
      </c>
    </row>
    <row r="884" s="21" customFormat="true" ht="30.75" hidden="false" customHeight="true" outlineLevel="0" collapsed="false">
      <c r="A884" s="14" t="n">
        <v>881</v>
      </c>
      <c r="B884" s="15" t="s">
        <v>1795</v>
      </c>
      <c r="C884" s="15" t="s">
        <v>1757</v>
      </c>
      <c r="D884" s="16" t="s">
        <v>1796</v>
      </c>
      <c r="E884" s="16" t="s">
        <v>429</v>
      </c>
      <c r="F884" s="14" t="n">
        <v>117.38</v>
      </c>
      <c r="G884" s="14" t="n">
        <v>96.49</v>
      </c>
      <c r="H884" s="14" t="n">
        <v>75</v>
      </c>
      <c r="I884" s="14" t="n">
        <f aca="false">G884-H884</f>
        <v>21.49</v>
      </c>
      <c r="J884" s="14" t="n">
        <v>20.89</v>
      </c>
      <c r="K884" s="14" t="n">
        <v>2598</v>
      </c>
      <c r="L884" s="14" t="n">
        <v>-80</v>
      </c>
      <c r="M884" s="17" t="n">
        <f aca="false">U884+T884+O884</f>
        <v>296688.386</v>
      </c>
      <c r="N884" s="14" t="n">
        <f aca="false">K884+L884</f>
        <v>2518</v>
      </c>
      <c r="O884" s="17" t="n">
        <f aca="false">N884*H884</f>
        <v>188850</v>
      </c>
      <c r="P884" s="14" t="n">
        <f aca="false">N884*20</f>
        <v>50360</v>
      </c>
      <c r="Q884" s="14" t="n">
        <f aca="false">I884-20</f>
        <v>1.48999999999999</v>
      </c>
      <c r="R884" s="14" t="n">
        <f aca="false">N884*1.3</f>
        <v>3273.4</v>
      </c>
      <c r="S884" s="18" t="n">
        <f aca="false">R884*Q884</f>
        <v>4877.36599999998</v>
      </c>
      <c r="T884" s="18" t="n">
        <f aca="false">P884+S884</f>
        <v>55237.366</v>
      </c>
      <c r="U884" s="18" t="n">
        <f aca="false">J884*N884</f>
        <v>52601.02</v>
      </c>
      <c r="V884" s="19" t="n">
        <v>85800</v>
      </c>
      <c r="W884" s="26" t="n">
        <f aca="false">M884-V884</f>
        <v>210888.386</v>
      </c>
    </row>
    <row r="885" s="21" customFormat="true" ht="30.75" hidden="false" customHeight="true" outlineLevel="0" collapsed="false">
      <c r="A885" s="14" t="n">
        <v>882</v>
      </c>
      <c r="B885" s="15" t="s">
        <v>1797</v>
      </c>
      <c r="C885" s="15" t="s">
        <v>1757</v>
      </c>
      <c r="D885" s="16" t="s">
        <v>1798</v>
      </c>
      <c r="E885" s="16" t="s">
        <v>429</v>
      </c>
      <c r="F885" s="14" t="n">
        <v>117.37</v>
      </c>
      <c r="G885" s="14" t="n">
        <v>96.49</v>
      </c>
      <c r="H885" s="14" t="n">
        <v>75</v>
      </c>
      <c r="I885" s="14" t="n">
        <f aca="false">G885-H885</f>
        <v>21.49</v>
      </c>
      <c r="J885" s="14" t="n">
        <v>20.88</v>
      </c>
      <c r="K885" s="14" t="n">
        <v>2598</v>
      </c>
      <c r="L885" s="14" t="n">
        <v>-20</v>
      </c>
      <c r="M885" s="17" t="n">
        <f aca="false">U885+T885+O885</f>
        <v>303732.226</v>
      </c>
      <c r="N885" s="14" t="n">
        <f aca="false">K885+L885</f>
        <v>2578</v>
      </c>
      <c r="O885" s="17" t="n">
        <f aca="false">N885*H885</f>
        <v>193350</v>
      </c>
      <c r="P885" s="14" t="n">
        <f aca="false">N885*20</f>
        <v>51560</v>
      </c>
      <c r="Q885" s="14" t="n">
        <f aca="false">I885-20</f>
        <v>1.48999999999999</v>
      </c>
      <c r="R885" s="14" t="n">
        <f aca="false">N885*1.3</f>
        <v>3351.4</v>
      </c>
      <c r="S885" s="18" t="n">
        <f aca="false">R885*Q885</f>
        <v>4993.58599999998</v>
      </c>
      <c r="T885" s="18" t="n">
        <f aca="false">P885+S885</f>
        <v>56553.586</v>
      </c>
      <c r="U885" s="18" t="n">
        <f aca="false">J885*N885</f>
        <v>53828.64</v>
      </c>
      <c r="V885" s="19" t="n">
        <v>85800</v>
      </c>
      <c r="W885" s="26" t="n">
        <f aca="false">M885-V885</f>
        <v>217932.226</v>
      </c>
    </row>
    <row r="886" s="21" customFormat="true" ht="30.75" hidden="false" customHeight="true" outlineLevel="0" collapsed="false">
      <c r="A886" s="14" t="n">
        <v>883</v>
      </c>
      <c r="B886" s="15" t="s">
        <v>1799</v>
      </c>
      <c r="C886" s="15" t="s">
        <v>1757</v>
      </c>
      <c r="D886" s="16" t="s">
        <v>1800</v>
      </c>
      <c r="E886" s="16" t="s">
        <v>429</v>
      </c>
      <c r="F886" s="14" t="n">
        <v>117.37</v>
      </c>
      <c r="G886" s="14" t="n">
        <v>96.49</v>
      </c>
      <c r="H886" s="14" t="n">
        <v>75</v>
      </c>
      <c r="I886" s="14" t="n">
        <f aca="false">G886-H886</f>
        <v>21.49</v>
      </c>
      <c r="J886" s="14" t="n">
        <v>20.88</v>
      </c>
      <c r="K886" s="14" t="n">
        <v>2598</v>
      </c>
      <c r="L886" s="14" t="n">
        <v>-20</v>
      </c>
      <c r="M886" s="17" t="n">
        <f aca="false">U886+T886+O886</f>
        <v>303732.226</v>
      </c>
      <c r="N886" s="14" t="n">
        <f aca="false">K886+L886</f>
        <v>2578</v>
      </c>
      <c r="O886" s="17" t="n">
        <f aca="false">N886*H886</f>
        <v>193350</v>
      </c>
      <c r="P886" s="14" t="n">
        <f aca="false">N886*20</f>
        <v>51560</v>
      </c>
      <c r="Q886" s="14" t="n">
        <f aca="false">I886-20</f>
        <v>1.48999999999999</v>
      </c>
      <c r="R886" s="14" t="n">
        <f aca="false">N886*1.3</f>
        <v>3351.4</v>
      </c>
      <c r="S886" s="18" t="n">
        <f aca="false">R886*Q886</f>
        <v>4993.58599999998</v>
      </c>
      <c r="T886" s="18" t="n">
        <f aca="false">P886+S886</f>
        <v>56553.586</v>
      </c>
      <c r="U886" s="18" t="n">
        <f aca="false">J886*N886</f>
        <v>53828.64</v>
      </c>
      <c r="V886" s="19" t="n">
        <v>85800</v>
      </c>
      <c r="W886" s="26" t="n">
        <f aca="false">M886-V886</f>
        <v>217932.226</v>
      </c>
    </row>
    <row r="887" s="21" customFormat="true" ht="30.75" hidden="false" customHeight="true" outlineLevel="0" collapsed="false">
      <c r="A887" s="14" t="n">
        <v>884</v>
      </c>
      <c r="B887" s="15" t="s">
        <v>1801</v>
      </c>
      <c r="C887" s="15" t="s">
        <v>1429</v>
      </c>
      <c r="D887" s="16" t="s">
        <v>1802</v>
      </c>
      <c r="E887" s="16" t="s">
        <v>429</v>
      </c>
      <c r="F887" s="14" t="n">
        <v>117.38</v>
      </c>
      <c r="G887" s="14" t="n">
        <v>96.49</v>
      </c>
      <c r="H887" s="14" t="n">
        <v>75</v>
      </c>
      <c r="I887" s="14" t="n">
        <f aca="false">G887-H887</f>
        <v>21.49</v>
      </c>
      <c r="J887" s="14" t="n">
        <v>20.89</v>
      </c>
      <c r="K887" s="14" t="n">
        <v>2598</v>
      </c>
      <c r="L887" s="14" t="n">
        <v>-140</v>
      </c>
      <c r="M887" s="17" t="n">
        <f aca="false">U887+T887+O887</f>
        <v>289618.766</v>
      </c>
      <c r="N887" s="14" t="n">
        <f aca="false">K887+L887</f>
        <v>2458</v>
      </c>
      <c r="O887" s="17" t="n">
        <f aca="false">N887*H887</f>
        <v>184350</v>
      </c>
      <c r="P887" s="14" t="n">
        <f aca="false">N887*20</f>
        <v>49160</v>
      </c>
      <c r="Q887" s="14" t="n">
        <f aca="false">I887-20</f>
        <v>1.48999999999999</v>
      </c>
      <c r="R887" s="14" t="n">
        <f aca="false">N887*1.3</f>
        <v>3195.4</v>
      </c>
      <c r="S887" s="18" t="n">
        <f aca="false">R887*Q887</f>
        <v>4761.14599999998</v>
      </c>
      <c r="T887" s="18" t="n">
        <f aca="false">P887+S887</f>
        <v>53921.146</v>
      </c>
      <c r="U887" s="18" t="n">
        <f aca="false">J887*N887</f>
        <v>51347.62</v>
      </c>
      <c r="V887" s="19" t="n">
        <v>85800</v>
      </c>
      <c r="W887" s="26" t="n">
        <f aca="false">M887-V887</f>
        <v>203818.766</v>
      </c>
    </row>
    <row r="888" s="21" customFormat="true" ht="30.75" hidden="false" customHeight="true" outlineLevel="0" collapsed="false">
      <c r="A888" s="14" t="n">
        <v>885</v>
      </c>
      <c r="B888" s="15" t="s">
        <v>1803</v>
      </c>
      <c r="C888" s="15" t="s">
        <v>1429</v>
      </c>
      <c r="D888" s="16" t="s">
        <v>1804</v>
      </c>
      <c r="E888" s="16" t="s">
        <v>429</v>
      </c>
      <c r="F888" s="14" t="n">
        <v>117.38</v>
      </c>
      <c r="G888" s="14" t="n">
        <v>96.49</v>
      </c>
      <c r="H888" s="14" t="n">
        <v>75</v>
      </c>
      <c r="I888" s="14" t="n">
        <f aca="false">G888-H888</f>
        <v>21.49</v>
      </c>
      <c r="J888" s="14" t="n">
        <v>20.89</v>
      </c>
      <c r="K888" s="14" t="n">
        <v>2598</v>
      </c>
      <c r="L888" s="14" t="n">
        <v>-120</v>
      </c>
      <c r="M888" s="17" t="n">
        <f aca="false">U888+T888+O888</f>
        <v>291975.306</v>
      </c>
      <c r="N888" s="14" t="n">
        <f aca="false">K888+L888</f>
        <v>2478</v>
      </c>
      <c r="O888" s="17" t="n">
        <f aca="false">N888*H888</f>
        <v>185850</v>
      </c>
      <c r="P888" s="14" t="n">
        <f aca="false">N888*20</f>
        <v>49560</v>
      </c>
      <c r="Q888" s="14" t="n">
        <f aca="false">I888-20</f>
        <v>1.48999999999999</v>
      </c>
      <c r="R888" s="14" t="n">
        <f aca="false">N888*1.3</f>
        <v>3221.4</v>
      </c>
      <c r="S888" s="18" t="n">
        <f aca="false">R888*Q888</f>
        <v>4799.88599999998</v>
      </c>
      <c r="T888" s="18" t="n">
        <f aca="false">P888+S888</f>
        <v>54359.886</v>
      </c>
      <c r="U888" s="18" t="n">
        <f aca="false">J888*N888</f>
        <v>51765.42</v>
      </c>
      <c r="V888" s="19" t="n">
        <v>85800</v>
      </c>
      <c r="W888" s="26" t="n">
        <f aca="false">M888-V888</f>
        <v>206175.306</v>
      </c>
    </row>
    <row r="889" s="21" customFormat="true" ht="30.75" hidden="false" customHeight="true" outlineLevel="0" collapsed="false">
      <c r="A889" s="14" t="n">
        <v>886</v>
      </c>
      <c r="B889" s="15" t="s">
        <v>1805</v>
      </c>
      <c r="C889" s="15" t="s">
        <v>1432</v>
      </c>
      <c r="D889" s="16" t="s">
        <v>1806</v>
      </c>
      <c r="E889" s="16" t="s">
        <v>429</v>
      </c>
      <c r="F889" s="14" t="n">
        <v>117.37</v>
      </c>
      <c r="G889" s="14" t="n">
        <v>96.49</v>
      </c>
      <c r="H889" s="14" t="n">
        <v>75</v>
      </c>
      <c r="I889" s="14" t="n">
        <f aca="false">G889-H889</f>
        <v>21.49</v>
      </c>
      <c r="J889" s="14" t="n">
        <v>20.88</v>
      </c>
      <c r="K889" s="14" t="n">
        <v>2598</v>
      </c>
      <c r="L889" s="14" t="n">
        <v>180</v>
      </c>
      <c r="M889" s="17" t="n">
        <f aca="false">U889+T889+O889</f>
        <v>327295.626</v>
      </c>
      <c r="N889" s="14" t="n">
        <f aca="false">K889+L889</f>
        <v>2778</v>
      </c>
      <c r="O889" s="17" t="n">
        <f aca="false">N889*H889</f>
        <v>208350</v>
      </c>
      <c r="P889" s="14" t="n">
        <f aca="false">N889*20</f>
        <v>55560</v>
      </c>
      <c r="Q889" s="14" t="n">
        <f aca="false">I889-20</f>
        <v>1.48999999999999</v>
      </c>
      <c r="R889" s="14" t="n">
        <f aca="false">N889*1.3</f>
        <v>3611.4</v>
      </c>
      <c r="S889" s="18" t="n">
        <f aca="false">R889*Q889</f>
        <v>5380.98599999998</v>
      </c>
      <c r="T889" s="18" t="n">
        <f aca="false">P889+S889</f>
        <v>60940.986</v>
      </c>
      <c r="U889" s="18" t="n">
        <f aca="false">J889*N889</f>
        <v>58004.64</v>
      </c>
      <c r="V889" s="19" t="n">
        <v>85800</v>
      </c>
      <c r="W889" s="26" t="n">
        <f aca="false">M889-V889</f>
        <v>241495.626</v>
      </c>
    </row>
    <row r="890" s="21" customFormat="true" ht="30.75" hidden="false" customHeight="true" outlineLevel="0" collapsed="false">
      <c r="A890" s="14" t="n">
        <v>887</v>
      </c>
      <c r="B890" s="15" t="s">
        <v>1807</v>
      </c>
      <c r="C890" s="15" t="s">
        <v>1429</v>
      </c>
      <c r="D890" s="16" t="s">
        <v>1808</v>
      </c>
      <c r="E890" s="16" t="s">
        <v>429</v>
      </c>
      <c r="F890" s="14" t="n">
        <v>117.38</v>
      </c>
      <c r="G890" s="14" t="n">
        <v>96.49</v>
      </c>
      <c r="H890" s="14" t="n">
        <v>75</v>
      </c>
      <c r="I890" s="14" t="n">
        <f aca="false">G890-H890</f>
        <v>21.49</v>
      </c>
      <c r="J890" s="14" t="n">
        <v>20.89</v>
      </c>
      <c r="K890" s="14" t="n">
        <v>2598</v>
      </c>
      <c r="L890" s="14" t="n">
        <v>-140</v>
      </c>
      <c r="M890" s="17" t="n">
        <f aca="false">U890+T890+O890</f>
        <v>289618.766</v>
      </c>
      <c r="N890" s="14" t="n">
        <f aca="false">K890+L890</f>
        <v>2458</v>
      </c>
      <c r="O890" s="17" t="n">
        <f aca="false">N890*H890</f>
        <v>184350</v>
      </c>
      <c r="P890" s="14" t="n">
        <f aca="false">N890*20</f>
        <v>49160</v>
      </c>
      <c r="Q890" s="14" t="n">
        <f aca="false">I890-20</f>
        <v>1.48999999999999</v>
      </c>
      <c r="R890" s="14" t="n">
        <f aca="false">N890*1.3</f>
        <v>3195.4</v>
      </c>
      <c r="S890" s="18" t="n">
        <f aca="false">R890*Q890</f>
        <v>4761.14599999998</v>
      </c>
      <c r="T890" s="18" t="n">
        <f aca="false">P890+S890</f>
        <v>53921.146</v>
      </c>
      <c r="U890" s="18" t="n">
        <f aca="false">J890*N890</f>
        <v>51347.62</v>
      </c>
      <c r="V890" s="19" t="n">
        <v>85800</v>
      </c>
      <c r="W890" s="26" t="n">
        <f aca="false">M890-V890</f>
        <v>203818.766</v>
      </c>
    </row>
    <row r="891" s="21" customFormat="true" ht="30.75" hidden="false" customHeight="true" outlineLevel="0" collapsed="false">
      <c r="A891" s="14" t="n">
        <v>888</v>
      </c>
      <c r="B891" s="15" t="s">
        <v>1809</v>
      </c>
      <c r="C891" s="15" t="s">
        <v>1432</v>
      </c>
      <c r="D891" s="16" t="s">
        <v>1810</v>
      </c>
      <c r="E891" s="16" t="s">
        <v>429</v>
      </c>
      <c r="F891" s="14" t="n">
        <v>115</v>
      </c>
      <c r="G891" s="14" t="n">
        <v>95</v>
      </c>
      <c r="H891" s="14" t="n">
        <v>75</v>
      </c>
      <c r="I891" s="14" t="n">
        <f aca="false">G891-H891</f>
        <v>20</v>
      </c>
      <c r="J891" s="14" t="n">
        <v>20</v>
      </c>
      <c r="K891" s="14" t="n">
        <v>2598</v>
      </c>
      <c r="L891" s="14" t="n">
        <v>-160</v>
      </c>
      <c r="M891" s="17" t="n">
        <f aca="false">U891+T891+O891</f>
        <v>280370</v>
      </c>
      <c r="N891" s="14" t="n">
        <f aca="false">K891+L891</f>
        <v>2438</v>
      </c>
      <c r="O891" s="17" t="n">
        <f aca="false">N891*H891</f>
        <v>182850</v>
      </c>
      <c r="P891" s="14" t="n">
        <f aca="false">N891*20</f>
        <v>48760</v>
      </c>
      <c r="Q891" s="14" t="n">
        <f aca="false">I891-20</f>
        <v>0</v>
      </c>
      <c r="R891" s="14" t="n">
        <f aca="false">N891*1.3</f>
        <v>3169.4</v>
      </c>
      <c r="S891" s="18" t="n">
        <f aca="false">R891*Q891</f>
        <v>0</v>
      </c>
      <c r="T891" s="18" t="n">
        <f aca="false">P891+S891</f>
        <v>48760</v>
      </c>
      <c r="U891" s="18" t="n">
        <f aca="false">J891*N891</f>
        <v>48760</v>
      </c>
      <c r="V891" s="19" t="n">
        <v>85800</v>
      </c>
      <c r="W891" s="26" t="n">
        <f aca="false">M891-V891</f>
        <v>194570</v>
      </c>
    </row>
    <row r="892" s="21" customFormat="true" ht="30.75" hidden="false" customHeight="true" outlineLevel="0" collapsed="false">
      <c r="A892" s="14" t="n">
        <v>889</v>
      </c>
      <c r="B892" s="15" t="s">
        <v>1811</v>
      </c>
      <c r="C892" s="15" t="s">
        <v>1429</v>
      </c>
      <c r="D892" s="16" t="s">
        <v>1812</v>
      </c>
      <c r="E892" s="16" t="s">
        <v>429</v>
      </c>
      <c r="F892" s="14" t="n">
        <v>117.37</v>
      </c>
      <c r="G892" s="14" t="n">
        <v>96.49</v>
      </c>
      <c r="H892" s="14" t="n">
        <v>75</v>
      </c>
      <c r="I892" s="14" t="n">
        <f aca="false">G892-H892</f>
        <v>21.49</v>
      </c>
      <c r="J892" s="14" t="n">
        <v>20.88</v>
      </c>
      <c r="K892" s="14" t="n">
        <v>2598</v>
      </c>
      <c r="L892" s="14" t="n">
        <v>-80</v>
      </c>
      <c r="M892" s="17" t="n">
        <f aca="false">U892+T892+O892</f>
        <v>296663.206</v>
      </c>
      <c r="N892" s="14" t="n">
        <f aca="false">K892+L892</f>
        <v>2518</v>
      </c>
      <c r="O892" s="17" t="n">
        <f aca="false">N892*H892</f>
        <v>188850</v>
      </c>
      <c r="P892" s="14" t="n">
        <f aca="false">N892*20</f>
        <v>50360</v>
      </c>
      <c r="Q892" s="14" t="n">
        <f aca="false">I892-20</f>
        <v>1.48999999999999</v>
      </c>
      <c r="R892" s="14" t="n">
        <f aca="false">N892*1.3</f>
        <v>3273.4</v>
      </c>
      <c r="S892" s="18" t="n">
        <f aca="false">R892*Q892</f>
        <v>4877.36599999998</v>
      </c>
      <c r="T892" s="18" t="n">
        <f aca="false">P892+S892</f>
        <v>55237.366</v>
      </c>
      <c r="U892" s="18" t="n">
        <f aca="false">J892*N892</f>
        <v>52575.84</v>
      </c>
      <c r="V892" s="19" t="n">
        <v>85800</v>
      </c>
      <c r="W892" s="26" t="n">
        <f aca="false">M892-V892</f>
        <v>210863.206</v>
      </c>
    </row>
    <row r="893" s="21" customFormat="true" ht="30.75" hidden="false" customHeight="true" outlineLevel="0" collapsed="false">
      <c r="A893" s="14" t="n">
        <v>890</v>
      </c>
      <c r="B893" s="15" t="s">
        <v>1813</v>
      </c>
      <c r="C893" s="15" t="s">
        <v>1429</v>
      </c>
      <c r="D893" s="16" t="s">
        <v>1814</v>
      </c>
      <c r="E893" s="16" t="s">
        <v>429</v>
      </c>
      <c r="F893" s="14" t="n">
        <v>117.37</v>
      </c>
      <c r="G893" s="14" t="n">
        <v>96.49</v>
      </c>
      <c r="H893" s="14" t="n">
        <v>75</v>
      </c>
      <c r="I893" s="14" t="n">
        <f aca="false">G893-H893</f>
        <v>21.49</v>
      </c>
      <c r="J893" s="14" t="n">
        <v>20.88</v>
      </c>
      <c r="K893" s="14" t="n">
        <v>2598</v>
      </c>
      <c r="L893" s="14" t="n">
        <v>-140</v>
      </c>
      <c r="M893" s="17" t="n">
        <f aca="false">U893+T893+O893</f>
        <v>289594.186</v>
      </c>
      <c r="N893" s="14" t="n">
        <f aca="false">K893+L893</f>
        <v>2458</v>
      </c>
      <c r="O893" s="17" t="n">
        <f aca="false">N893*H893</f>
        <v>184350</v>
      </c>
      <c r="P893" s="14" t="n">
        <f aca="false">N893*20</f>
        <v>49160</v>
      </c>
      <c r="Q893" s="14" t="n">
        <f aca="false">I893-20</f>
        <v>1.48999999999999</v>
      </c>
      <c r="R893" s="14" t="n">
        <f aca="false">N893*1.3</f>
        <v>3195.4</v>
      </c>
      <c r="S893" s="18" t="n">
        <f aca="false">R893*Q893</f>
        <v>4761.14599999998</v>
      </c>
      <c r="T893" s="18" t="n">
        <f aca="false">P893+S893</f>
        <v>53921.146</v>
      </c>
      <c r="U893" s="18" t="n">
        <f aca="false">J893*N893</f>
        <v>51323.04</v>
      </c>
      <c r="V893" s="19" t="n">
        <v>85800</v>
      </c>
      <c r="W893" s="26" t="n">
        <f aca="false">M893-V893</f>
        <v>203794.186</v>
      </c>
    </row>
    <row r="894" s="21" customFormat="true" ht="30.75" hidden="false" customHeight="true" outlineLevel="0" collapsed="false">
      <c r="A894" s="14" t="n">
        <v>891</v>
      </c>
      <c r="B894" s="15" t="s">
        <v>1815</v>
      </c>
      <c r="C894" s="15" t="s">
        <v>1429</v>
      </c>
      <c r="D894" s="16" t="s">
        <v>1816</v>
      </c>
      <c r="E894" s="16" t="s">
        <v>429</v>
      </c>
      <c r="F894" s="14" t="n">
        <v>117.37</v>
      </c>
      <c r="G894" s="14" t="n">
        <v>96.49</v>
      </c>
      <c r="H894" s="14" t="n">
        <v>75</v>
      </c>
      <c r="I894" s="14" t="n">
        <f aca="false">G894-H894</f>
        <v>21.49</v>
      </c>
      <c r="J894" s="14" t="n">
        <v>20.88</v>
      </c>
      <c r="K894" s="14" t="n">
        <v>2598</v>
      </c>
      <c r="L894" s="14" t="n">
        <v>200</v>
      </c>
      <c r="M894" s="17" t="n">
        <f aca="false">U894+T894+O894</f>
        <v>329651.966</v>
      </c>
      <c r="N894" s="14" t="n">
        <f aca="false">K894+L894</f>
        <v>2798</v>
      </c>
      <c r="O894" s="17" t="n">
        <f aca="false">N894*H894</f>
        <v>209850</v>
      </c>
      <c r="P894" s="14" t="n">
        <f aca="false">N894*20</f>
        <v>55960</v>
      </c>
      <c r="Q894" s="14" t="n">
        <f aca="false">I894-20</f>
        <v>1.48999999999999</v>
      </c>
      <c r="R894" s="14" t="n">
        <f aca="false">N894*1.3</f>
        <v>3637.4</v>
      </c>
      <c r="S894" s="18" t="n">
        <f aca="false">R894*Q894</f>
        <v>5419.72599999998</v>
      </c>
      <c r="T894" s="18" t="n">
        <f aca="false">P894+S894</f>
        <v>61379.726</v>
      </c>
      <c r="U894" s="18" t="n">
        <f aca="false">J894*N894</f>
        <v>58422.24</v>
      </c>
      <c r="V894" s="19" t="n">
        <v>85800</v>
      </c>
      <c r="W894" s="26" t="n">
        <f aca="false">M894-V894</f>
        <v>243851.966</v>
      </c>
    </row>
    <row r="895" s="21" customFormat="true" ht="30.75" hidden="false" customHeight="true" outlineLevel="0" collapsed="false">
      <c r="A895" s="14" t="n">
        <v>892</v>
      </c>
      <c r="B895" s="15" t="s">
        <v>1817</v>
      </c>
      <c r="C895" s="15" t="s">
        <v>1432</v>
      </c>
      <c r="D895" s="16" t="s">
        <v>1818</v>
      </c>
      <c r="E895" s="16" t="s">
        <v>429</v>
      </c>
      <c r="F895" s="14" t="n">
        <v>117.37</v>
      </c>
      <c r="G895" s="14" t="n">
        <v>96.49</v>
      </c>
      <c r="H895" s="14" t="n">
        <v>75</v>
      </c>
      <c r="I895" s="14" t="n">
        <f aca="false">G895-H895</f>
        <v>21.49</v>
      </c>
      <c r="J895" s="14" t="n">
        <v>20.88</v>
      </c>
      <c r="K895" s="14" t="n">
        <v>2598</v>
      </c>
      <c r="L895" s="14" t="n">
        <v>100</v>
      </c>
      <c r="M895" s="17" t="n">
        <f aca="false">U895+T895+O895</f>
        <v>317870.266</v>
      </c>
      <c r="N895" s="14" t="n">
        <f aca="false">K895+L895</f>
        <v>2698</v>
      </c>
      <c r="O895" s="17" t="n">
        <f aca="false">N895*H895</f>
        <v>202350</v>
      </c>
      <c r="P895" s="14" t="n">
        <f aca="false">N895*20</f>
        <v>53960</v>
      </c>
      <c r="Q895" s="14" t="n">
        <f aca="false">I895-20</f>
        <v>1.48999999999999</v>
      </c>
      <c r="R895" s="14" t="n">
        <f aca="false">N895*1.3</f>
        <v>3507.4</v>
      </c>
      <c r="S895" s="18" t="n">
        <f aca="false">R895*Q895</f>
        <v>5226.02599999998</v>
      </c>
      <c r="T895" s="18" t="n">
        <f aca="false">P895+S895</f>
        <v>59186.026</v>
      </c>
      <c r="U895" s="18" t="n">
        <f aca="false">J895*N895</f>
        <v>56334.24</v>
      </c>
      <c r="V895" s="19" t="n">
        <v>85800</v>
      </c>
      <c r="W895" s="26" t="n">
        <f aca="false">M895-V895</f>
        <v>232070.266</v>
      </c>
    </row>
    <row r="896" s="21" customFormat="true" ht="30.75" hidden="false" customHeight="true" outlineLevel="0" collapsed="false">
      <c r="A896" s="14" t="n">
        <v>893</v>
      </c>
      <c r="B896" s="15" t="s">
        <v>1819</v>
      </c>
      <c r="C896" s="15" t="s">
        <v>1432</v>
      </c>
      <c r="D896" s="16" t="s">
        <v>1820</v>
      </c>
      <c r="E896" s="16" t="s">
        <v>429</v>
      </c>
      <c r="F896" s="14" t="n">
        <v>117.37</v>
      </c>
      <c r="G896" s="14" t="n">
        <v>96.49</v>
      </c>
      <c r="H896" s="14" t="n">
        <v>75</v>
      </c>
      <c r="I896" s="14" t="n">
        <f aca="false">G896-H896</f>
        <v>21.49</v>
      </c>
      <c r="J896" s="14" t="n">
        <v>20.88</v>
      </c>
      <c r="K896" s="14" t="n">
        <v>2598</v>
      </c>
      <c r="L896" s="14" t="n">
        <v>-140</v>
      </c>
      <c r="M896" s="17" t="n">
        <f aca="false">U896+T896+O896</f>
        <v>289594.186</v>
      </c>
      <c r="N896" s="14" t="n">
        <f aca="false">K896+L896</f>
        <v>2458</v>
      </c>
      <c r="O896" s="17" t="n">
        <f aca="false">N896*H896</f>
        <v>184350</v>
      </c>
      <c r="P896" s="14" t="n">
        <f aca="false">N896*20</f>
        <v>49160</v>
      </c>
      <c r="Q896" s="14" t="n">
        <f aca="false">I896-20</f>
        <v>1.48999999999999</v>
      </c>
      <c r="R896" s="14" t="n">
        <f aca="false">N896*1.3</f>
        <v>3195.4</v>
      </c>
      <c r="S896" s="18" t="n">
        <f aca="false">R896*Q896</f>
        <v>4761.14599999998</v>
      </c>
      <c r="T896" s="18" t="n">
        <f aca="false">P896+S896</f>
        <v>53921.146</v>
      </c>
      <c r="U896" s="18" t="n">
        <f aca="false">J896*N896</f>
        <v>51323.04</v>
      </c>
      <c r="V896" s="19" t="n">
        <v>85800</v>
      </c>
      <c r="W896" s="26" t="n">
        <f aca="false">M896-V896</f>
        <v>203794.186</v>
      </c>
    </row>
    <row r="897" s="21" customFormat="true" ht="30.75" hidden="false" customHeight="true" outlineLevel="0" collapsed="false">
      <c r="A897" s="14" t="n">
        <v>894</v>
      </c>
      <c r="B897" s="15" t="s">
        <v>1821</v>
      </c>
      <c r="C897" s="15" t="s">
        <v>1447</v>
      </c>
      <c r="D897" s="16" t="s">
        <v>1822</v>
      </c>
      <c r="E897" s="16" t="s">
        <v>429</v>
      </c>
      <c r="F897" s="14" t="n">
        <v>117.37</v>
      </c>
      <c r="G897" s="14" t="n">
        <v>96.49</v>
      </c>
      <c r="H897" s="14" t="n">
        <v>75</v>
      </c>
      <c r="I897" s="14" t="n">
        <f aca="false">G897-H897</f>
        <v>21.49</v>
      </c>
      <c r="J897" s="14" t="n">
        <v>20.88</v>
      </c>
      <c r="K897" s="14" t="n">
        <v>2598</v>
      </c>
      <c r="L897" s="14" t="n">
        <v>20</v>
      </c>
      <c r="M897" s="17" t="n">
        <f aca="false">U897+T897+O897</f>
        <v>308444.906</v>
      </c>
      <c r="N897" s="14" t="n">
        <f aca="false">K897+L897</f>
        <v>2618</v>
      </c>
      <c r="O897" s="17" t="n">
        <f aca="false">N897*H897</f>
        <v>196350</v>
      </c>
      <c r="P897" s="14" t="n">
        <f aca="false">N897*20</f>
        <v>52360</v>
      </c>
      <c r="Q897" s="14" t="n">
        <f aca="false">I897-20</f>
        <v>1.48999999999999</v>
      </c>
      <c r="R897" s="14" t="n">
        <f aca="false">N897*1.3</f>
        <v>3403.4</v>
      </c>
      <c r="S897" s="18" t="n">
        <f aca="false">R897*Q897</f>
        <v>5071.06599999998</v>
      </c>
      <c r="T897" s="18" t="n">
        <f aca="false">P897+S897</f>
        <v>57431.066</v>
      </c>
      <c r="U897" s="18" t="n">
        <f aca="false">J897*N897</f>
        <v>54663.84</v>
      </c>
      <c r="V897" s="19" t="n">
        <v>85800</v>
      </c>
      <c r="W897" s="26" t="n">
        <f aca="false">M897-V897</f>
        <v>222644.906</v>
      </c>
    </row>
    <row r="898" s="21" customFormat="true" ht="30.75" hidden="false" customHeight="true" outlineLevel="0" collapsed="false">
      <c r="A898" s="14" t="n">
        <v>895</v>
      </c>
      <c r="B898" s="15" t="s">
        <v>1823</v>
      </c>
      <c r="C898" s="15" t="s">
        <v>1429</v>
      </c>
      <c r="D898" s="16" t="s">
        <v>1824</v>
      </c>
      <c r="E898" s="16" t="s">
        <v>429</v>
      </c>
      <c r="F898" s="14" t="n">
        <v>117.37</v>
      </c>
      <c r="G898" s="14" t="n">
        <v>96.49</v>
      </c>
      <c r="H898" s="14" t="n">
        <v>75</v>
      </c>
      <c r="I898" s="14" t="n">
        <f aca="false">G898-H898</f>
        <v>21.49</v>
      </c>
      <c r="J898" s="14" t="n">
        <v>20.88</v>
      </c>
      <c r="K898" s="14" t="n">
        <v>2598</v>
      </c>
      <c r="L898" s="14" t="n">
        <v>60</v>
      </c>
      <c r="M898" s="17" t="n">
        <f aca="false">U898+T898+O898</f>
        <v>313157.586</v>
      </c>
      <c r="N898" s="14" t="n">
        <f aca="false">K898+L898</f>
        <v>2658</v>
      </c>
      <c r="O898" s="17" t="n">
        <f aca="false">N898*H898</f>
        <v>199350</v>
      </c>
      <c r="P898" s="14" t="n">
        <f aca="false">N898*20</f>
        <v>53160</v>
      </c>
      <c r="Q898" s="14" t="n">
        <f aca="false">I898-20</f>
        <v>1.48999999999999</v>
      </c>
      <c r="R898" s="14" t="n">
        <f aca="false">N898*1.3</f>
        <v>3455.4</v>
      </c>
      <c r="S898" s="18" t="n">
        <f aca="false">R898*Q898</f>
        <v>5148.54599999998</v>
      </c>
      <c r="T898" s="18" t="n">
        <f aca="false">P898+S898</f>
        <v>58308.546</v>
      </c>
      <c r="U898" s="18" t="n">
        <f aca="false">J898*N898</f>
        <v>55499.04</v>
      </c>
      <c r="V898" s="19" t="n">
        <v>85800</v>
      </c>
      <c r="W898" s="26" t="n">
        <f aca="false">M898-V898</f>
        <v>227357.586</v>
      </c>
    </row>
    <row r="899" s="21" customFormat="true" ht="30.75" hidden="false" customHeight="true" outlineLevel="0" collapsed="false">
      <c r="A899" s="14" t="n">
        <v>896</v>
      </c>
      <c r="B899" s="15" t="s">
        <v>1825</v>
      </c>
      <c r="C899" s="15" t="s">
        <v>1447</v>
      </c>
      <c r="D899" s="16" t="s">
        <v>1826</v>
      </c>
      <c r="E899" s="16" t="s">
        <v>429</v>
      </c>
      <c r="F899" s="14" t="n">
        <v>117.38</v>
      </c>
      <c r="G899" s="14" t="n">
        <v>96.49</v>
      </c>
      <c r="H899" s="14" t="n">
        <v>75</v>
      </c>
      <c r="I899" s="14" t="n">
        <f aca="false">G899-H899</f>
        <v>21.49</v>
      </c>
      <c r="J899" s="14" t="n">
        <v>20.89</v>
      </c>
      <c r="K899" s="14" t="n">
        <v>2598</v>
      </c>
      <c r="L899" s="14" t="n">
        <v>-100</v>
      </c>
      <c r="M899" s="17" t="n">
        <f aca="false">U899+T899+O899</f>
        <v>294331.846</v>
      </c>
      <c r="N899" s="14" t="n">
        <f aca="false">K899+L899</f>
        <v>2498</v>
      </c>
      <c r="O899" s="17" t="n">
        <f aca="false">N899*H899</f>
        <v>187350</v>
      </c>
      <c r="P899" s="14" t="n">
        <f aca="false">N899*20</f>
        <v>49960</v>
      </c>
      <c r="Q899" s="14" t="n">
        <f aca="false">I899-20</f>
        <v>1.48999999999999</v>
      </c>
      <c r="R899" s="14" t="n">
        <f aca="false">N899*1.3</f>
        <v>3247.4</v>
      </c>
      <c r="S899" s="18" t="n">
        <f aca="false">R899*Q899</f>
        <v>4838.62599999998</v>
      </c>
      <c r="T899" s="18" t="n">
        <f aca="false">P899+S899</f>
        <v>54798.626</v>
      </c>
      <c r="U899" s="18" t="n">
        <f aca="false">J899*N899</f>
        <v>52183.22</v>
      </c>
      <c r="V899" s="19" t="n">
        <v>85800</v>
      </c>
      <c r="W899" s="26" t="n">
        <f aca="false">M899-V899</f>
        <v>208531.846</v>
      </c>
    </row>
    <row r="900" s="21" customFormat="true" ht="30.75" hidden="false" customHeight="true" outlineLevel="0" collapsed="false">
      <c r="A900" s="14" t="n">
        <v>897</v>
      </c>
      <c r="B900" s="15" t="s">
        <v>1827</v>
      </c>
      <c r="C900" s="15" t="s">
        <v>1429</v>
      </c>
      <c r="D900" s="16" t="s">
        <v>1828</v>
      </c>
      <c r="E900" s="16" t="s">
        <v>429</v>
      </c>
      <c r="F900" s="14" t="n">
        <v>117.37</v>
      </c>
      <c r="G900" s="14" t="n">
        <v>96.49</v>
      </c>
      <c r="H900" s="14" t="n">
        <v>75</v>
      </c>
      <c r="I900" s="14" t="n">
        <f aca="false">G900-H900</f>
        <v>21.49</v>
      </c>
      <c r="J900" s="14" t="n">
        <v>20.88</v>
      </c>
      <c r="K900" s="14" t="n">
        <v>2598</v>
      </c>
      <c r="L900" s="14" t="n">
        <v>20</v>
      </c>
      <c r="M900" s="17" t="n">
        <f aca="false">U900+T900+O900</f>
        <v>308444.906</v>
      </c>
      <c r="N900" s="14" t="n">
        <f aca="false">K900+L900</f>
        <v>2618</v>
      </c>
      <c r="O900" s="17" t="n">
        <f aca="false">N900*H900</f>
        <v>196350</v>
      </c>
      <c r="P900" s="14" t="n">
        <f aca="false">N900*20</f>
        <v>52360</v>
      </c>
      <c r="Q900" s="14" t="n">
        <f aca="false">I900-20</f>
        <v>1.48999999999999</v>
      </c>
      <c r="R900" s="14" t="n">
        <f aca="false">N900*1.3</f>
        <v>3403.4</v>
      </c>
      <c r="S900" s="18" t="n">
        <f aca="false">R900*Q900</f>
        <v>5071.06599999998</v>
      </c>
      <c r="T900" s="18" t="n">
        <f aca="false">P900+S900</f>
        <v>57431.066</v>
      </c>
      <c r="U900" s="18" t="n">
        <f aca="false">J900*N900</f>
        <v>54663.84</v>
      </c>
      <c r="V900" s="19" t="n">
        <v>85800</v>
      </c>
      <c r="W900" s="26" t="n">
        <f aca="false">M900-V900</f>
        <v>222644.906</v>
      </c>
    </row>
    <row r="901" s="21" customFormat="true" ht="30.75" hidden="false" customHeight="true" outlineLevel="0" collapsed="false">
      <c r="A901" s="14" t="n">
        <v>898</v>
      </c>
      <c r="B901" s="15" t="s">
        <v>1829</v>
      </c>
      <c r="C901" s="15" t="s">
        <v>1429</v>
      </c>
      <c r="D901" s="16" t="s">
        <v>1830</v>
      </c>
      <c r="E901" s="16" t="s">
        <v>429</v>
      </c>
      <c r="F901" s="14" t="n">
        <v>115.73</v>
      </c>
      <c r="G901" s="14" t="n">
        <v>95.13</v>
      </c>
      <c r="H901" s="14" t="n">
        <v>75</v>
      </c>
      <c r="I901" s="14" t="n">
        <f aca="false">G901-H901</f>
        <v>20.13</v>
      </c>
      <c r="J901" s="14" t="n">
        <v>20.6</v>
      </c>
      <c r="K901" s="14" t="n">
        <v>2598</v>
      </c>
      <c r="L901" s="14" t="n">
        <v>-180</v>
      </c>
      <c r="M901" s="17" t="n">
        <f aca="false">U901+T901+O901</f>
        <v>279929.442</v>
      </c>
      <c r="N901" s="14" t="n">
        <f aca="false">K901+L901</f>
        <v>2418</v>
      </c>
      <c r="O901" s="17" t="n">
        <f aca="false">N901*H901</f>
        <v>181350</v>
      </c>
      <c r="P901" s="14" t="n">
        <f aca="false">N901*20</f>
        <v>48360</v>
      </c>
      <c r="Q901" s="14" t="n">
        <f aca="false">I901-20</f>
        <v>0.129999999999995</v>
      </c>
      <c r="R901" s="14" t="n">
        <f aca="false">N901*1.3</f>
        <v>3143.4</v>
      </c>
      <c r="S901" s="18" t="n">
        <f aca="false">R901*Q901</f>
        <v>408.641999999986</v>
      </c>
      <c r="T901" s="18" t="n">
        <f aca="false">P901+S901</f>
        <v>48768.642</v>
      </c>
      <c r="U901" s="18" t="n">
        <f aca="false">J901*N901</f>
        <v>49810.8</v>
      </c>
      <c r="V901" s="19" t="n">
        <v>85800</v>
      </c>
      <c r="W901" s="26" t="n">
        <f aca="false">M901-V901</f>
        <v>194129.442</v>
      </c>
    </row>
    <row r="902" s="21" customFormat="true" ht="30.75" hidden="false" customHeight="true" outlineLevel="0" collapsed="false">
      <c r="A902" s="14" t="n">
        <v>899</v>
      </c>
      <c r="B902" s="15" t="s">
        <v>1831</v>
      </c>
      <c r="C902" s="15" t="s">
        <v>1429</v>
      </c>
      <c r="D902" s="16" t="s">
        <v>1832</v>
      </c>
      <c r="E902" s="16" t="s">
        <v>429</v>
      </c>
      <c r="F902" s="14" t="n">
        <v>117.37</v>
      </c>
      <c r="G902" s="14" t="n">
        <v>96.49</v>
      </c>
      <c r="H902" s="14" t="n">
        <v>75</v>
      </c>
      <c r="I902" s="14" t="n">
        <f aca="false">G902-H902</f>
        <v>21.49</v>
      </c>
      <c r="J902" s="14" t="n">
        <v>20.88</v>
      </c>
      <c r="K902" s="14" t="n">
        <v>2598</v>
      </c>
      <c r="L902" s="14" t="n">
        <v>120</v>
      </c>
      <c r="M902" s="17" t="n">
        <f aca="false">U902+T902+O902</f>
        <v>320226.606</v>
      </c>
      <c r="N902" s="14" t="n">
        <f aca="false">K902+L902</f>
        <v>2718</v>
      </c>
      <c r="O902" s="17" t="n">
        <f aca="false">N902*H902</f>
        <v>203850</v>
      </c>
      <c r="P902" s="14" t="n">
        <f aca="false">N902*20</f>
        <v>54360</v>
      </c>
      <c r="Q902" s="14" t="n">
        <f aca="false">I902-20</f>
        <v>1.48999999999999</v>
      </c>
      <c r="R902" s="14" t="n">
        <f aca="false">N902*1.3</f>
        <v>3533.4</v>
      </c>
      <c r="S902" s="18" t="n">
        <f aca="false">R902*Q902</f>
        <v>5264.76599999998</v>
      </c>
      <c r="T902" s="18" t="n">
        <f aca="false">P902+S902</f>
        <v>59624.766</v>
      </c>
      <c r="U902" s="18" t="n">
        <f aca="false">J902*N902</f>
        <v>56751.84</v>
      </c>
      <c r="V902" s="19" t="n">
        <v>85800</v>
      </c>
      <c r="W902" s="26" t="n">
        <f aca="false">M902-V902</f>
        <v>234426.606</v>
      </c>
    </row>
    <row r="903" s="21" customFormat="true" ht="30.75" hidden="false" customHeight="true" outlineLevel="0" collapsed="false">
      <c r="A903" s="14" t="n">
        <v>900</v>
      </c>
      <c r="B903" s="15" t="s">
        <v>1833</v>
      </c>
      <c r="C903" s="15" t="s">
        <v>1429</v>
      </c>
      <c r="D903" s="16" t="s">
        <v>1834</v>
      </c>
      <c r="E903" s="16" t="s">
        <v>429</v>
      </c>
      <c r="F903" s="14" t="n">
        <v>117.37</v>
      </c>
      <c r="G903" s="14" t="n">
        <v>96.49</v>
      </c>
      <c r="H903" s="14" t="n">
        <v>75</v>
      </c>
      <c r="I903" s="14" t="n">
        <f aca="false">G903-H903</f>
        <v>21.49</v>
      </c>
      <c r="J903" s="14" t="n">
        <v>20.88</v>
      </c>
      <c r="K903" s="14" t="n">
        <v>2598</v>
      </c>
      <c r="L903" s="14" t="n">
        <v>100</v>
      </c>
      <c r="M903" s="17" t="n">
        <f aca="false">U903+T903+O903</f>
        <v>317870.266</v>
      </c>
      <c r="N903" s="14" t="n">
        <f aca="false">K903+L903</f>
        <v>2698</v>
      </c>
      <c r="O903" s="17" t="n">
        <f aca="false">N903*H903</f>
        <v>202350</v>
      </c>
      <c r="P903" s="14" t="n">
        <f aca="false">N903*20</f>
        <v>53960</v>
      </c>
      <c r="Q903" s="14" t="n">
        <f aca="false">I903-20</f>
        <v>1.48999999999999</v>
      </c>
      <c r="R903" s="14" t="n">
        <f aca="false">N903*1.3</f>
        <v>3507.4</v>
      </c>
      <c r="S903" s="18" t="n">
        <f aca="false">R903*Q903</f>
        <v>5226.02599999998</v>
      </c>
      <c r="T903" s="18" t="n">
        <f aca="false">P903+S903</f>
        <v>59186.026</v>
      </c>
      <c r="U903" s="18" t="n">
        <f aca="false">J903*N903</f>
        <v>56334.24</v>
      </c>
      <c r="V903" s="19" t="n">
        <v>85800</v>
      </c>
      <c r="W903" s="26" t="n">
        <f aca="false">M903-V903</f>
        <v>232070.266</v>
      </c>
    </row>
    <row r="904" s="21" customFormat="true" ht="30.75" hidden="false" customHeight="true" outlineLevel="0" collapsed="false">
      <c r="A904" s="14" t="n">
        <v>901</v>
      </c>
      <c r="B904" s="15" t="s">
        <v>1835</v>
      </c>
      <c r="C904" s="15" t="s">
        <v>1429</v>
      </c>
      <c r="D904" s="16" t="s">
        <v>1836</v>
      </c>
      <c r="E904" s="16" t="s">
        <v>429</v>
      </c>
      <c r="F904" s="14" t="n">
        <v>117.37</v>
      </c>
      <c r="G904" s="14" t="n">
        <v>96.49</v>
      </c>
      <c r="H904" s="14" t="n">
        <v>75</v>
      </c>
      <c r="I904" s="14" t="n">
        <f aca="false">G904-H904</f>
        <v>21.49</v>
      </c>
      <c r="J904" s="14" t="n">
        <v>20.88</v>
      </c>
      <c r="K904" s="14" t="n">
        <v>2598</v>
      </c>
      <c r="L904" s="14" t="n">
        <v>-120</v>
      </c>
      <c r="M904" s="17" t="n">
        <f aca="false">U904+T904+O904</f>
        <v>291950.526</v>
      </c>
      <c r="N904" s="14" t="n">
        <f aca="false">K904+L904</f>
        <v>2478</v>
      </c>
      <c r="O904" s="17" t="n">
        <f aca="false">N904*H904</f>
        <v>185850</v>
      </c>
      <c r="P904" s="14" t="n">
        <f aca="false">N904*20</f>
        <v>49560</v>
      </c>
      <c r="Q904" s="14" t="n">
        <f aca="false">I904-20</f>
        <v>1.48999999999999</v>
      </c>
      <c r="R904" s="14" t="n">
        <f aca="false">N904*1.3</f>
        <v>3221.4</v>
      </c>
      <c r="S904" s="18" t="n">
        <f aca="false">R904*Q904</f>
        <v>4799.88599999998</v>
      </c>
      <c r="T904" s="18" t="n">
        <f aca="false">P904+S904</f>
        <v>54359.886</v>
      </c>
      <c r="U904" s="18" t="n">
        <f aca="false">J904*N904</f>
        <v>51740.64</v>
      </c>
      <c r="V904" s="19" t="n">
        <v>85800</v>
      </c>
      <c r="W904" s="26" t="n">
        <f aca="false">M904-V904</f>
        <v>206150.526</v>
      </c>
    </row>
    <row r="905" s="21" customFormat="true" ht="30.75" hidden="false" customHeight="true" outlineLevel="0" collapsed="false">
      <c r="A905" s="14" t="n">
        <v>902</v>
      </c>
      <c r="B905" s="15" t="s">
        <v>1837</v>
      </c>
      <c r="C905" s="15" t="s">
        <v>1447</v>
      </c>
      <c r="D905" s="16" t="s">
        <v>1838</v>
      </c>
      <c r="E905" s="16" t="s">
        <v>429</v>
      </c>
      <c r="F905" s="14" t="n">
        <v>117.37</v>
      </c>
      <c r="G905" s="14" t="n">
        <v>96.49</v>
      </c>
      <c r="H905" s="14" t="n">
        <v>75</v>
      </c>
      <c r="I905" s="14" t="n">
        <f aca="false">G905-H905</f>
        <v>21.49</v>
      </c>
      <c r="J905" s="14" t="n">
        <v>20.88</v>
      </c>
      <c r="K905" s="14" t="n">
        <v>2598</v>
      </c>
      <c r="L905" s="14" t="n">
        <v>20</v>
      </c>
      <c r="M905" s="17" t="n">
        <f aca="false">U905+T905+O905</f>
        <v>308444.906</v>
      </c>
      <c r="N905" s="14" t="n">
        <f aca="false">K905+L905</f>
        <v>2618</v>
      </c>
      <c r="O905" s="17" t="n">
        <f aca="false">N905*H905</f>
        <v>196350</v>
      </c>
      <c r="P905" s="14" t="n">
        <f aca="false">N905*20</f>
        <v>52360</v>
      </c>
      <c r="Q905" s="14" t="n">
        <f aca="false">I905-20</f>
        <v>1.48999999999999</v>
      </c>
      <c r="R905" s="14" t="n">
        <f aca="false">N905*1.3</f>
        <v>3403.4</v>
      </c>
      <c r="S905" s="18" t="n">
        <f aca="false">R905*Q905</f>
        <v>5071.06599999998</v>
      </c>
      <c r="T905" s="18" t="n">
        <f aca="false">P905+S905</f>
        <v>57431.066</v>
      </c>
      <c r="U905" s="18" t="n">
        <f aca="false">J905*N905</f>
        <v>54663.84</v>
      </c>
      <c r="V905" s="19" t="n">
        <v>85800</v>
      </c>
      <c r="W905" s="26" t="n">
        <f aca="false">M905-V905</f>
        <v>222644.906</v>
      </c>
    </row>
    <row r="906" s="21" customFormat="true" ht="30.75" hidden="false" customHeight="true" outlineLevel="0" collapsed="false">
      <c r="A906" s="14" t="n">
        <v>903</v>
      </c>
      <c r="B906" s="15" t="s">
        <v>1839</v>
      </c>
      <c r="C906" s="15" t="s">
        <v>1447</v>
      </c>
      <c r="D906" s="16" t="s">
        <v>1840</v>
      </c>
      <c r="E906" s="16" t="s">
        <v>429</v>
      </c>
      <c r="F906" s="14" t="n">
        <v>117.37</v>
      </c>
      <c r="G906" s="14" t="n">
        <v>96.49</v>
      </c>
      <c r="H906" s="14" t="n">
        <v>75</v>
      </c>
      <c r="I906" s="14" t="n">
        <f aca="false">G906-H906</f>
        <v>21.49</v>
      </c>
      <c r="J906" s="14" t="n">
        <v>20.88</v>
      </c>
      <c r="K906" s="14" t="n">
        <v>2598</v>
      </c>
      <c r="L906" s="14" t="n">
        <v>-100</v>
      </c>
      <c r="M906" s="17" t="n">
        <f aca="false">U906+T906+O906</f>
        <v>294306.866</v>
      </c>
      <c r="N906" s="14" t="n">
        <f aca="false">K906+L906</f>
        <v>2498</v>
      </c>
      <c r="O906" s="17" t="n">
        <f aca="false">N906*H906</f>
        <v>187350</v>
      </c>
      <c r="P906" s="14" t="n">
        <f aca="false">N906*20</f>
        <v>49960</v>
      </c>
      <c r="Q906" s="14" t="n">
        <f aca="false">I906-20</f>
        <v>1.48999999999999</v>
      </c>
      <c r="R906" s="14" t="n">
        <f aca="false">N906*1.3</f>
        <v>3247.4</v>
      </c>
      <c r="S906" s="18" t="n">
        <f aca="false">R906*Q906</f>
        <v>4838.62599999998</v>
      </c>
      <c r="T906" s="18" t="n">
        <f aca="false">P906+S906</f>
        <v>54798.626</v>
      </c>
      <c r="U906" s="18" t="n">
        <f aca="false">J906*N906</f>
        <v>52158.24</v>
      </c>
      <c r="V906" s="19" t="n">
        <v>85800</v>
      </c>
      <c r="W906" s="26" t="n">
        <f aca="false">M906-V906</f>
        <v>208506.866</v>
      </c>
    </row>
    <row r="907" s="21" customFormat="true" ht="30.75" hidden="false" customHeight="true" outlineLevel="0" collapsed="false">
      <c r="A907" s="14" t="n">
        <v>904</v>
      </c>
      <c r="B907" s="15" t="s">
        <v>1841</v>
      </c>
      <c r="C907" s="15" t="s">
        <v>1429</v>
      </c>
      <c r="D907" s="16" t="s">
        <v>1842</v>
      </c>
      <c r="E907" s="16" t="s">
        <v>429</v>
      </c>
      <c r="F907" s="14" t="n">
        <v>117.37</v>
      </c>
      <c r="G907" s="14" t="n">
        <v>96.49</v>
      </c>
      <c r="H907" s="14" t="n">
        <v>75</v>
      </c>
      <c r="I907" s="14" t="n">
        <f aca="false">G907-H907</f>
        <v>21.49</v>
      </c>
      <c r="J907" s="14" t="n">
        <v>20.88</v>
      </c>
      <c r="K907" s="14" t="n">
        <v>2598</v>
      </c>
      <c r="L907" s="14" t="n">
        <v>60</v>
      </c>
      <c r="M907" s="17" t="n">
        <f aca="false">U907+T907+O907</f>
        <v>313157.586</v>
      </c>
      <c r="N907" s="14" t="n">
        <f aca="false">K907+L907</f>
        <v>2658</v>
      </c>
      <c r="O907" s="17" t="n">
        <f aca="false">N907*H907</f>
        <v>199350</v>
      </c>
      <c r="P907" s="14" t="n">
        <f aca="false">N907*20</f>
        <v>53160</v>
      </c>
      <c r="Q907" s="14" t="n">
        <f aca="false">I907-20</f>
        <v>1.48999999999999</v>
      </c>
      <c r="R907" s="14" t="n">
        <f aca="false">N907*1.3</f>
        <v>3455.4</v>
      </c>
      <c r="S907" s="18" t="n">
        <f aca="false">R907*Q907</f>
        <v>5148.54599999998</v>
      </c>
      <c r="T907" s="18" t="n">
        <f aca="false">P907+S907</f>
        <v>58308.546</v>
      </c>
      <c r="U907" s="18" t="n">
        <f aca="false">J907*N907</f>
        <v>55499.04</v>
      </c>
      <c r="V907" s="19" t="n">
        <v>85800</v>
      </c>
      <c r="W907" s="26" t="n">
        <f aca="false">M907-V907</f>
        <v>227357.586</v>
      </c>
    </row>
    <row r="908" s="21" customFormat="true" ht="30.75" hidden="false" customHeight="true" outlineLevel="0" collapsed="false">
      <c r="A908" s="14" t="n">
        <v>905</v>
      </c>
      <c r="B908" s="15" t="s">
        <v>1843</v>
      </c>
      <c r="C908" s="15" t="s">
        <v>1429</v>
      </c>
      <c r="D908" s="16" t="s">
        <v>1844</v>
      </c>
      <c r="E908" s="16" t="s">
        <v>429</v>
      </c>
      <c r="F908" s="14" t="n">
        <v>117.37</v>
      </c>
      <c r="G908" s="14" t="n">
        <v>96.49</v>
      </c>
      <c r="H908" s="14" t="n">
        <v>75</v>
      </c>
      <c r="I908" s="14" t="n">
        <f aca="false">G908-H908</f>
        <v>21.49</v>
      </c>
      <c r="J908" s="14" t="n">
        <v>20.88</v>
      </c>
      <c r="K908" s="14" t="n">
        <v>2598</v>
      </c>
      <c r="L908" s="14" t="n">
        <v>80</v>
      </c>
      <c r="M908" s="17" t="n">
        <f aca="false">U908+T908+O908</f>
        <v>315513.926</v>
      </c>
      <c r="N908" s="14" t="n">
        <f aca="false">K908+L908</f>
        <v>2678</v>
      </c>
      <c r="O908" s="17" t="n">
        <f aca="false">N908*H908</f>
        <v>200850</v>
      </c>
      <c r="P908" s="14" t="n">
        <f aca="false">N908*20</f>
        <v>53560</v>
      </c>
      <c r="Q908" s="14" t="n">
        <f aca="false">I908-20</f>
        <v>1.48999999999999</v>
      </c>
      <c r="R908" s="14" t="n">
        <f aca="false">N908*1.3</f>
        <v>3481.4</v>
      </c>
      <c r="S908" s="18" t="n">
        <f aca="false">R908*Q908</f>
        <v>5187.28599999998</v>
      </c>
      <c r="T908" s="18" t="n">
        <f aca="false">P908+S908</f>
        <v>58747.286</v>
      </c>
      <c r="U908" s="18" t="n">
        <f aca="false">J908*N908</f>
        <v>55916.64</v>
      </c>
      <c r="V908" s="19" t="n">
        <v>85800</v>
      </c>
      <c r="W908" s="26" t="n">
        <f aca="false">M908-V908</f>
        <v>229713.926</v>
      </c>
    </row>
    <row r="909" s="21" customFormat="true" ht="30.75" hidden="false" customHeight="true" outlineLevel="0" collapsed="false">
      <c r="A909" s="14" t="n">
        <v>906</v>
      </c>
      <c r="B909" s="15" t="s">
        <v>1845</v>
      </c>
      <c r="C909" s="15" t="s">
        <v>1429</v>
      </c>
      <c r="D909" s="16" t="s">
        <v>1846</v>
      </c>
      <c r="E909" s="16" t="s">
        <v>429</v>
      </c>
      <c r="F909" s="14" t="n">
        <v>115.73</v>
      </c>
      <c r="G909" s="14" t="n">
        <v>95.13</v>
      </c>
      <c r="H909" s="14" t="n">
        <v>75</v>
      </c>
      <c r="I909" s="14" t="n">
        <f aca="false">G909-H909</f>
        <v>20.13</v>
      </c>
      <c r="J909" s="14" t="n">
        <v>20.6</v>
      </c>
      <c r="K909" s="14" t="n">
        <v>2598</v>
      </c>
      <c r="L909" s="14" t="n">
        <v>-160</v>
      </c>
      <c r="M909" s="17" t="n">
        <f aca="false">U909+T909+O909</f>
        <v>282244.822</v>
      </c>
      <c r="N909" s="14" t="n">
        <f aca="false">K909+L909</f>
        <v>2438</v>
      </c>
      <c r="O909" s="17" t="n">
        <f aca="false">N909*H909</f>
        <v>182850</v>
      </c>
      <c r="P909" s="14" t="n">
        <f aca="false">N909*20</f>
        <v>48760</v>
      </c>
      <c r="Q909" s="14" t="n">
        <f aca="false">I909-20</f>
        <v>0.129999999999995</v>
      </c>
      <c r="R909" s="14" t="n">
        <f aca="false">N909*1.3</f>
        <v>3169.4</v>
      </c>
      <c r="S909" s="18" t="n">
        <f aca="false">R909*Q909</f>
        <v>412.021999999986</v>
      </c>
      <c r="T909" s="18" t="n">
        <f aca="false">P909+S909</f>
        <v>49172.022</v>
      </c>
      <c r="U909" s="18" t="n">
        <f aca="false">J909*N909</f>
        <v>50222.8</v>
      </c>
      <c r="V909" s="19" t="n">
        <v>85800</v>
      </c>
      <c r="W909" s="26" t="n">
        <f aca="false">M909-V909</f>
        <v>196444.822</v>
      </c>
    </row>
    <row r="910" s="21" customFormat="true" ht="30.75" hidden="false" customHeight="true" outlineLevel="0" collapsed="false">
      <c r="A910" s="14" t="n">
        <v>907</v>
      </c>
      <c r="B910" s="15" t="s">
        <v>1847</v>
      </c>
      <c r="C910" s="15" t="s">
        <v>1429</v>
      </c>
      <c r="D910" s="16" t="s">
        <v>1848</v>
      </c>
      <c r="E910" s="16" t="s">
        <v>429</v>
      </c>
      <c r="F910" s="14" t="n">
        <v>117.37</v>
      </c>
      <c r="G910" s="14" t="n">
        <v>96.49</v>
      </c>
      <c r="H910" s="14" t="n">
        <v>75</v>
      </c>
      <c r="I910" s="14" t="n">
        <f aca="false">G910-H910</f>
        <v>21.49</v>
      </c>
      <c r="J910" s="14" t="n">
        <v>20.88</v>
      </c>
      <c r="K910" s="14" t="n">
        <v>2598</v>
      </c>
      <c r="L910" s="14" t="n">
        <v>-140</v>
      </c>
      <c r="M910" s="17" t="n">
        <f aca="false">U910+T910+O910</f>
        <v>289594.186</v>
      </c>
      <c r="N910" s="14" t="n">
        <f aca="false">K910+L910</f>
        <v>2458</v>
      </c>
      <c r="O910" s="17" t="n">
        <f aca="false">N910*H910</f>
        <v>184350</v>
      </c>
      <c r="P910" s="14" t="n">
        <f aca="false">N910*20</f>
        <v>49160</v>
      </c>
      <c r="Q910" s="14" t="n">
        <f aca="false">I910-20</f>
        <v>1.48999999999999</v>
      </c>
      <c r="R910" s="14" t="n">
        <f aca="false">N910*1.3</f>
        <v>3195.4</v>
      </c>
      <c r="S910" s="18" t="n">
        <f aca="false">R910*Q910</f>
        <v>4761.14599999998</v>
      </c>
      <c r="T910" s="18" t="n">
        <f aca="false">P910+S910</f>
        <v>53921.146</v>
      </c>
      <c r="U910" s="18" t="n">
        <f aca="false">J910*N910</f>
        <v>51323.04</v>
      </c>
      <c r="V910" s="19" t="n">
        <v>85800</v>
      </c>
      <c r="W910" s="26" t="n">
        <f aca="false">M910-V910</f>
        <v>203794.186</v>
      </c>
    </row>
    <row r="911" s="21" customFormat="true" ht="30.75" hidden="false" customHeight="true" outlineLevel="0" collapsed="false">
      <c r="A911" s="14" t="n">
        <v>908</v>
      </c>
      <c r="B911" s="15" t="s">
        <v>1849</v>
      </c>
      <c r="C911" s="15" t="s">
        <v>1429</v>
      </c>
      <c r="D911" s="16" t="s">
        <v>1850</v>
      </c>
      <c r="E911" s="16" t="s">
        <v>429</v>
      </c>
      <c r="F911" s="14" t="n">
        <v>117.37</v>
      </c>
      <c r="G911" s="14" t="n">
        <v>96.49</v>
      </c>
      <c r="H911" s="14" t="n">
        <v>75</v>
      </c>
      <c r="I911" s="14" t="n">
        <f aca="false">G911-H911</f>
        <v>21.49</v>
      </c>
      <c r="J911" s="14" t="n">
        <v>20.88</v>
      </c>
      <c r="K911" s="14" t="n">
        <v>2598</v>
      </c>
      <c r="L911" s="14" t="n">
        <v>200</v>
      </c>
      <c r="M911" s="17" t="n">
        <f aca="false">U911+T911+O911</f>
        <v>329651.966</v>
      </c>
      <c r="N911" s="14" t="n">
        <f aca="false">K911+L911</f>
        <v>2798</v>
      </c>
      <c r="O911" s="17" t="n">
        <f aca="false">N911*H911</f>
        <v>209850</v>
      </c>
      <c r="P911" s="14" t="n">
        <f aca="false">N911*20</f>
        <v>55960</v>
      </c>
      <c r="Q911" s="14" t="n">
        <f aca="false">I911-20</f>
        <v>1.48999999999999</v>
      </c>
      <c r="R911" s="14" t="n">
        <f aca="false">N911*1.3</f>
        <v>3637.4</v>
      </c>
      <c r="S911" s="18" t="n">
        <f aca="false">R911*Q911</f>
        <v>5419.72599999998</v>
      </c>
      <c r="T911" s="18" t="n">
        <f aca="false">P911+S911</f>
        <v>61379.726</v>
      </c>
      <c r="U911" s="18" t="n">
        <f aca="false">J911*N911</f>
        <v>58422.24</v>
      </c>
      <c r="V911" s="19" t="n">
        <v>85800</v>
      </c>
      <c r="W911" s="26" t="n">
        <f aca="false">M911-V911</f>
        <v>243851.966</v>
      </c>
    </row>
    <row r="912" s="21" customFormat="true" ht="30.75" hidden="false" customHeight="true" outlineLevel="0" collapsed="false">
      <c r="A912" s="14" t="n">
        <v>909</v>
      </c>
      <c r="B912" s="15" t="s">
        <v>1851</v>
      </c>
      <c r="C912" s="15" t="s">
        <v>1429</v>
      </c>
      <c r="D912" s="16" t="s">
        <v>1852</v>
      </c>
      <c r="E912" s="16" t="s">
        <v>429</v>
      </c>
      <c r="F912" s="14" t="n">
        <v>115.72</v>
      </c>
      <c r="G912" s="14" t="n">
        <v>95.13</v>
      </c>
      <c r="H912" s="14" t="n">
        <v>75</v>
      </c>
      <c r="I912" s="14" t="n">
        <f aca="false">G912-H912</f>
        <v>20.13</v>
      </c>
      <c r="J912" s="14" t="n">
        <v>20.59</v>
      </c>
      <c r="K912" s="14" t="n">
        <v>2598</v>
      </c>
      <c r="L912" s="14" t="n">
        <v>-160</v>
      </c>
      <c r="M912" s="17" t="n">
        <f aca="false">U912+T912+O912</f>
        <v>282220.442</v>
      </c>
      <c r="N912" s="14" t="n">
        <f aca="false">K912+L912</f>
        <v>2438</v>
      </c>
      <c r="O912" s="17" t="n">
        <f aca="false">N912*H912</f>
        <v>182850</v>
      </c>
      <c r="P912" s="14" t="n">
        <f aca="false">N912*20</f>
        <v>48760</v>
      </c>
      <c r="Q912" s="14" t="n">
        <f aca="false">I912-20</f>
        <v>0.129999999999995</v>
      </c>
      <c r="R912" s="14" t="n">
        <f aca="false">N912*1.3</f>
        <v>3169.4</v>
      </c>
      <c r="S912" s="18" t="n">
        <f aca="false">R912*Q912</f>
        <v>412.021999999986</v>
      </c>
      <c r="T912" s="18" t="n">
        <f aca="false">P912+S912</f>
        <v>49172.022</v>
      </c>
      <c r="U912" s="18" t="n">
        <f aca="false">J912*N912</f>
        <v>50198.42</v>
      </c>
      <c r="V912" s="19" t="n">
        <v>85800</v>
      </c>
      <c r="W912" s="26" t="n">
        <f aca="false">M912-V912</f>
        <v>196420.442</v>
      </c>
    </row>
    <row r="913" s="21" customFormat="true" ht="30.75" hidden="false" customHeight="true" outlineLevel="0" collapsed="false">
      <c r="A913" s="14" t="n">
        <v>910</v>
      </c>
      <c r="B913" s="15" t="s">
        <v>1853</v>
      </c>
      <c r="C913" s="15" t="s">
        <v>1429</v>
      </c>
      <c r="D913" s="16" t="s">
        <v>1854</v>
      </c>
      <c r="E913" s="16" t="s">
        <v>429</v>
      </c>
      <c r="F913" s="14" t="n">
        <v>117.37</v>
      </c>
      <c r="G913" s="14" t="n">
        <v>96.49</v>
      </c>
      <c r="H913" s="14" t="n">
        <v>75</v>
      </c>
      <c r="I913" s="14" t="n">
        <f aca="false">G913-H913</f>
        <v>21.49</v>
      </c>
      <c r="J913" s="14" t="n">
        <v>20.88</v>
      </c>
      <c r="K913" s="14" t="n">
        <v>2598</v>
      </c>
      <c r="L913" s="14" t="n">
        <v>-120</v>
      </c>
      <c r="M913" s="17" t="n">
        <f aca="false">U913+T913+O913</f>
        <v>291950.526</v>
      </c>
      <c r="N913" s="14" t="n">
        <f aca="false">K913+L913</f>
        <v>2478</v>
      </c>
      <c r="O913" s="17" t="n">
        <f aca="false">N913*H913</f>
        <v>185850</v>
      </c>
      <c r="P913" s="14" t="n">
        <f aca="false">N913*20</f>
        <v>49560</v>
      </c>
      <c r="Q913" s="14" t="n">
        <f aca="false">I913-20</f>
        <v>1.48999999999999</v>
      </c>
      <c r="R913" s="14" t="n">
        <f aca="false">N913*1.3</f>
        <v>3221.4</v>
      </c>
      <c r="S913" s="18" t="n">
        <f aca="false">R913*Q913</f>
        <v>4799.88599999998</v>
      </c>
      <c r="T913" s="18" t="n">
        <f aca="false">P913+S913</f>
        <v>54359.886</v>
      </c>
      <c r="U913" s="18" t="n">
        <f aca="false">J913*N913</f>
        <v>51740.64</v>
      </c>
      <c r="V913" s="19" t="n">
        <v>85800</v>
      </c>
      <c r="W913" s="26" t="n">
        <f aca="false">M913-V913</f>
        <v>206150.526</v>
      </c>
    </row>
    <row r="914" s="21" customFormat="true" ht="30.75" hidden="false" customHeight="true" outlineLevel="0" collapsed="false">
      <c r="A914" s="14" t="n">
        <v>911</v>
      </c>
      <c r="B914" s="15" t="s">
        <v>1855</v>
      </c>
      <c r="C914" s="15" t="s">
        <v>1447</v>
      </c>
      <c r="D914" s="16" t="s">
        <v>1856</v>
      </c>
      <c r="E914" s="16" t="s">
        <v>429</v>
      </c>
      <c r="F914" s="14" t="n">
        <v>117.37</v>
      </c>
      <c r="G914" s="14" t="n">
        <v>96.49</v>
      </c>
      <c r="H914" s="14" t="n">
        <v>75</v>
      </c>
      <c r="I914" s="14" t="n">
        <f aca="false">G914-H914</f>
        <v>21.49</v>
      </c>
      <c r="J914" s="14" t="n">
        <v>20.88</v>
      </c>
      <c r="K914" s="14" t="n">
        <v>2598</v>
      </c>
      <c r="L914" s="14" t="n">
        <v>-120</v>
      </c>
      <c r="M914" s="17" t="n">
        <f aca="false">U914+T914+O914</f>
        <v>291950.526</v>
      </c>
      <c r="N914" s="14" t="n">
        <f aca="false">K914+L914</f>
        <v>2478</v>
      </c>
      <c r="O914" s="17" t="n">
        <f aca="false">N914*H914</f>
        <v>185850</v>
      </c>
      <c r="P914" s="14" t="n">
        <f aca="false">N914*20</f>
        <v>49560</v>
      </c>
      <c r="Q914" s="14" t="n">
        <f aca="false">I914-20</f>
        <v>1.48999999999999</v>
      </c>
      <c r="R914" s="14" t="n">
        <f aca="false">N914*1.3</f>
        <v>3221.4</v>
      </c>
      <c r="S914" s="18" t="n">
        <f aca="false">R914*Q914</f>
        <v>4799.88599999998</v>
      </c>
      <c r="T914" s="18" t="n">
        <f aca="false">P914+S914</f>
        <v>54359.886</v>
      </c>
      <c r="U914" s="18" t="n">
        <f aca="false">J914*N914</f>
        <v>51740.64</v>
      </c>
      <c r="V914" s="19" t="n">
        <v>85800</v>
      </c>
      <c r="W914" s="26" t="n">
        <f aca="false">M914-V914</f>
        <v>206150.526</v>
      </c>
    </row>
    <row r="915" s="21" customFormat="true" ht="30.75" hidden="false" customHeight="true" outlineLevel="0" collapsed="false">
      <c r="A915" s="14" t="n">
        <v>912</v>
      </c>
      <c r="B915" s="15" t="s">
        <v>1857</v>
      </c>
      <c r="C915" s="15" t="s">
        <v>1429</v>
      </c>
      <c r="D915" s="16" t="s">
        <v>1858</v>
      </c>
      <c r="E915" s="16" t="s">
        <v>429</v>
      </c>
      <c r="F915" s="14" t="n">
        <v>115.72</v>
      </c>
      <c r="G915" s="14" t="n">
        <v>95.13</v>
      </c>
      <c r="H915" s="14" t="n">
        <v>75</v>
      </c>
      <c r="I915" s="14" t="n">
        <f aca="false">G915-H915</f>
        <v>20.13</v>
      </c>
      <c r="J915" s="14" t="n">
        <v>20.59</v>
      </c>
      <c r="K915" s="14" t="n">
        <v>2598</v>
      </c>
      <c r="L915" s="14" t="n">
        <v>-160</v>
      </c>
      <c r="M915" s="17" t="n">
        <f aca="false">U915+T915+O915</f>
        <v>282220.442</v>
      </c>
      <c r="N915" s="14" t="n">
        <f aca="false">K915+L915</f>
        <v>2438</v>
      </c>
      <c r="O915" s="17" t="n">
        <f aca="false">N915*H915</f>
        <v>182850</v>
      </c>
      <c r="P915" s="14" t="n">
        <f aca="false">N915*20</f>
        <v>48760</v>
      </c>
      <c r="Q915" s="14" t="n">
        <f aca="false">I915-20</f>
        <v>0.129999999999995</v>
      </c>
      <c r="R915" s="14" t="n">
        <f aca="false">N915*1.3</f>
        <v>3169.4</v>
      </c>
      <c r="S915" s="18" t="n">
        <f aca="false">R915*Q915</f>
        <v>412.021999999986</v>
      </c>
      <c r="T915" s="18" t="n">
        <f aca="false">P915+S915</f>
        <v>49172.022</v>
      </c>
      <c r="U915" s="18" t="n">
        <f aca="false">J915*N915</f>
        <v>50198.42</v>
      </c>
      <c r="V915" s="19" t="n">
        <v>85800</v>
      </c>
      <c r="W915" s="26" t="n">
        <f aca="false">M915-V915</f>
        <v>196420.442</v>
      </c>
    </row>
    <row r="916" s="21" customFormat="true" ht="30.75" hidden="false" customHeight="true" outlineLevel="0" collapsed="false">
      <c r="A916" s="14" t="n">
        <v>913</v>
      </c>
      <c r="B916" s="15" t="s">
        <v>1859</v>
      </c>
      <c r="C916" s="15" t="s">
        <v>1429</v>
      </c>
      <c r="D916" s="16" t="s">
        <v>1860</v>
      </c>
      <c r="E916" s="16" t="s">
        <v>429</v>
      </c>
      <c r="F916" s="14" t="n">
        <v>117.37</v>
      </c>
      <c r="G916" s="14" t="n">
        <v>96.49</v>
      </c>
      <c r="H916" s="14" t="n">
        <v>75</v>
      </c>
      <c r="I916" s="14" t="n">
        <f aca="false">G916-H916</f>
        <v>21.49</v>
      </c>
      <c r="J916" s="14" t="n">
        <v>20.88</v>
      </c>
      <c r="K916" s="14" t="n">
        <v>2598</v>
      </c>
      <c r="L916" s="14" t="n">
        <v>-20</v>
      </c>
      <c r="M916" s="17" t="n">
        <f aca="false">U916+T916+O916</f>
        <v>303732.226</v>
      </c>
      <c r="N916" s="14" t="n">
        <f aca="false">K916+L916</f>
        <v>2578</v>
      </c>
      <c r="O916" s="17" t="n">
        <f aca="false">N916*H916</f>
        <v>193350</v>
      </c>
      <c r="P916" s="14" t="n">
        <f aca="false">N916*20</f>
        <v>51560</v>
      </c>
      <c r="Q916" s="14" t="n">
        <f aca="false">I916-20</f>
        <v>1.48999999999999</v>
      </c>
      <c r="R916" s="14" t="n">
        <f aca="false">N916*1.3</f>
        <v>3351.4</v>
      </c>
      <c r="S916" s="18" t="n">
        <f aca="false">R916*Q916</f>
        <v>4993.58599999998</v>
      </c>
      <c r="T916" s="18" t="n">
        <f aca="false">P916+S916</f>
        <v>56553.586</v>
      </c>
      <c r="U916" s="18" t="n">
        <f aca="false">J916*N916</f>
        <v>53828.64</v>
      </c>
      <c r="V916" s="19" t="n">
        <v>85800</v>
      </c>
      <c r="W916" s="26" t="n">
        <f aca="false">M916-V916</f>
        <v>217932.226</v>
      </c>
    </row>
    <row r="917" s="21" customFormat="true" ht="30.75" hidden="false" customHeight="true" outlineLevel="0" collapsed="false">
      <c r="A917" s="14" t="n">
        <v>914</v>
      </c>
      <c r="B917" s="15" t="s">
        <v>1861</v>
      </c>
      <c r="C917" s="15" t="s">
        <v>1429</v>
      </c>
      <c r="D917" s="16" t="s">
        <v>1862</v>
      </c>
      <c r="E917" s="16" t="s">
        <v>429</v>
      </c>
      <c r="F917" s="14" t="n">
        <v>115.73</v>
      </c>
      <c r="G917" s="14" t="n">
        <v>95.13</v>
      </c>
      <c r="H917" s="14" t="n">
        <v>75</v>
      </c>
      <c r="I917" s="14" t="n">
        <f aca="false">G917-H917</f>
        <v>20.13</v>
      </c>
      <c r="J917" s="14" t="n">
        <v>20.6</v>
      </c>
      <c r="K917" s="14" t="n">
        <v>2598</v>
      </c>
      <c r="L917" s="14" t="n">
        <v>-180</v>
      </c>
      <c r="M917" s="17" t="n">
        <f aca="false">U917+T917+O917</f>
        <v>279929.442</v>
      </c>
      <c r="N917" s="14" t="n">
        <f aca="false">K917+L917</f>
        <v>2418</v>
      </c>
      <c r="O917" s="17" t="n">
        <f aca="false">N917*H917</f>
        <v>181350</v>
      </c>
      <c r="P917" s="14" t="n">
        <f aca="false">N917*20</f>
        <v>48360</v>
      </c>
      <c r="Q917" s="14" t="n">
        <f aca="false">I917-20</f>
        <v>0.129999999999995</v>
      </c>
      <c r="R917" s="14" t="n">
        <f aca="false">N917*1.3</f>
        <v>3143.4</v>
      </c>
      <c r="S917" s="18" t="n">
        <f aca="false">R917*Q917</f>
        <v>408.641999999986</v>
      </c>
      <c r="T917" s="18" t="n">
        <f aca="false">P917+S917</f>
        <v>48768.642</v>
      </c>
      <c r="U917" s="18" t="n">
        <f aca="false">J917*N917</f>
        <v>49810.8</v>
      </c>
      <c r="V917" s="19" t="n">
        <v>85800</v>
      </c>
      <c r="W917" s="26" t="n">
        <f aca="false">M917-V917</f>
        <v>194129.442</v>
      </c>
    </row>
    <row r="918" s="21" customFormat="true" ht="30.75" hidden="false" customHeight="true" outlineLevel="0" collapsed="false">
      <c r="A918" s="14" t="n">
        <v>915</v>
      </c>
      <c r="B918" s="15" t="s">
        <v>1863</v>
      </c>
      <c r="C918" s="15" t="s">
        <v>1432</v>
      </c>
      <c r="D918" s="16" t="s">
        <v>1864</v>
      </c>
      <c r="E918" s="16" t="s">
        <v>429</v>
      </c>
      <c r="F918" s="14" t="n">
        <v>117.38</v>
      </c>
      <c r="G918" s="14" t="n">
        <v>96.49</v>
      </c>
      <c r="H918" s="14" t="n">
        <v>75</v>
      </c>
      <c r="I918" s="14" t="n">
        <f aca="false">G918-H918</f>
        <v>21.49</v>
      </c>
      <c r="J918" s="14" t="n">
        <v>20.89</v>
      </c>
      <c r="K918" s="14" t="n">
        <v>2598</v>
      </c>
      <c r="L918" s="14" t="n">
        <v>-140</v>
      </c>
      <c r="M918" s="17" t="n">
        <f aca="false">U918+T918+O918</f>
        <v>289618.766</v>
      </c>
      <c r="N918" s="14" t="n">
        <f aca="false">K918+L918</f>
        <v>2458</v>
      </c>
      <c r="O918" s="17" t="n">
        <f aca="false">N918*H918</f>
        <v>184350</v>
      </c>
      <c r="P918" s="14" t="n">
        <f aca="false">N918*20</f>
        <v>49160</v>
      </c>
      <c r="Q918" s="14" t="n">
        <f aca="false">I918-20</f>
        <v>1.48999999999999</v>
      </c>
      <c r="R918" s="14" t="n">
        <f aca="false">N918*1.3</f>
        <v>3195.4</v>
      </c>
      <c r="S918" s="18" t="n">
        <f aca="false">R918*Q918</f>
        <v>4761.14599999998</v>
      </c>
      <c r="T918" s="18" t="n">
        <f aca="false">P918+S918</f>
        <v>53921.146</v>
      </c>
      <c r="U918" s="18" t="n">
        <f aca="false">J918*N918</f>
        <v>51347.62</v>
      </c>
      <c r="V918" s="19" t="n">
        <v>85800</v>
      </c>
      <c r="W918" s="26" t="n">
        <f aca="false">M918-V918</f>
        <v>203818.766</v>
      </c>
    </row>
    <row r="919" s="21" customFormat="true" ht="30.75" hidden="false" customHeight="true" outlineLevel="0" collapsed="false">
      <c r="A919" s="14" t="n">
        <v>916</v>
      </c>
      <c r="B919" s="15" t="s">
        <v>1865</v>
      </c>
      <c r="C919" s="15" t="s">
        <v>1429</v>
      </c>
      <c r="D919" s="16" t="s">
        <v>1866</v>
      </c>
      <c r="E919" s="16" t="s">
        <v>429</v>
      </c>
      <c r="F919" s="14" t="n">
        <v>115.73</v>
      </c>
      <c r="G919" s="14" t="n">
        <v>95.13</v>
      </c>
      <c r="H919" s="14" t="n">
        <v>75</v>
      </c>
      <c r="I919" s="14" t="n">
        <f aca="false">G919-H919</f>
        <v>20.13</v>
      </c>
      <c r="J919" s="14" t="n">
        <v>20.6</v>
      </c>
      <c r="K919" s="14" t="n">
        <v>2598</v>
      </c>
      <c r="L919" s="14" t="n">
        <v>-160</v>
      </c>
      <c r="M919" s="17" t="n">
        <f aca="false">U919+T919+O919</f>
        <v>282244.822</v>
      </c>
      <c r="N919" s="14" t="n">
        <f aca="false">K919+L919</f>
        <v>2438</v>
      </c>
      <c r="O919" s="17" t="n">
        <f aca="false">N919*H919</f>
        <v>182850</v>
      </c>
      <c r="P919" s="14" t="n">
        <f aca="false">N919*20</f>
        <v>48760</v>
      </c>
      <c r="Q919" s="14" t="n">
        <f aca="false">I919-20</f>
        <v>0.129999999999995</v>
      </c>
      <c r="R919" s="14" t="n">
        <f aca="false">N919*1.3</f>
        <v>3169.4</v>
      </c>
      <c r="S919" s="18" t="n">
        <f aca="false">R919*Q919</f>
        <v>412.021999999986</v>
      </c>
      <c r="T919" s="18" t="n">
        <f aca="false">P919+S919</f>
        <v>49172.022</v>
      </c>
      <c r="U919" s="18" t="n">
        <f aca="false">J919*N919</f>
        <v>50222.8</v>
      </c>
      <c r="V919" s="19" t="n">
        <v>85800</v>
      </c>
      <c r="W919" s="26" t="n">
        <f aca="false">M919-V919</f>
        <v>196444.822</v>
      </c>
    </row>
    <row r="920" s="21" customFormat="true" ht="30.75" hidden="false" customHeight="true" outlineLevel="0" collapsed="false">
      <c r="A920" s="14" t="n">
        <v>917</v>
      </c>
      <c r="B920" s="15" t="s">
        <v>1867</v>
      </c>
      <c r="C920" s="15" t="s">
        <v>1429</v>
      </c>
      <c r="D920" s="16" t="s">
        <v>1868</v>
      </c>
      <c r="E920" s="16" t="s">
        <v>429</v>
      </c>
      <c r="F920" s="14" t="n">
        <v>115.72</v>
      </c>
      <c r="G920" s="14" t="n">
        <v>95.13</v>
      </c>
      <c r="H920" s="14" t="n">
        <v>75</v>
      </c>
      <c r="I920" s="14" t="n">
        <f aca="false">G920-H920</f>
        <v>20.13</v>
      </c>
      <c r="J920" s="14" t="n">
        <v>20.59</v>
      </c>
      <c r="K920" s="14" t="n">
        <v>2598</v>
      </c>
      <c r="L920" s="14" t="n">
        <v>-160</v>
      </c>
      <c r="M920" s="17" t="n">
        <f aca="false">U920+T920+O920</f>
        <v>282220.442</v>
      </c>
      <c r="N920" s="14" t="n">
        <f aca="false">K920+L920</f>
        <v>2438</v>
      </c>
      <c r="O920" s="17" t="n">
        <f aca="false">N920*H920</f>
        <v>182850</v>
      </c>
      <c r="P920" s="14" t="n">
        <f aca="false">N920*20</f>
        <v>48760</v>
      </c>
      <c r="Q920" s="14" t="n">
        <f aca="false">I920-20</f>
        <v>0.129999999999995</v>
      </c>
      <c r="R920" s="14" t="n">
        <f aca="false">N920*1.3</f>
        <v>3169.4</v>
      </c>
      <c r="S920" s="18" t="n">
        <f aca="false">R920*Q920</f>
        <v>412.021999999986</v>
      </c>
      <c r="T920" s="18" t="n">
        <f aca="false">P920+S920</f>
        <v>49172.022</v>
      </c>
      <c r="U920" s="18" t="n">
        <f aca="false">J920*N920</f>
        <v>50198.42</v>
      </c>
      <c r="V920" s="19" t="n">
        <v>85800</v>
      </c>
      <c r="W920" s="26" t="n">
        <f aca="false">M920-V920</f>
        <v>196420.442</v>
      </c>
    </row>
    <row r="921" s="21" customFormat="true" ht="30.75" hidden="false" customHeight="true" outlineLevel="0" collapsed="false">
      <c r="A921" s="14" t="n">
        <v>918</v>
      </c>
      <c r="B921" s="15" t="s">
        <v>1869</v>
      </c>
      <c r="C921" s="15" t="s">
        <v>1429</v>
      </c>
      <c r="D921" s="16" t="s">
        <v>1870</v>
      </c>
      <c r="E921" s="16" t="s">
        <v>429</v>
      </c>
      <c r="F921" s="14" t="n">
        <v>117.37</v>
      </c>
      <c r="G921" s="14" t="n">
        <v>96.49</v>
      </c>
      <c r="H921" s="14" t="n">
        <v>75</v>
      </c>
      <c r="I921" s="14" t="n">
        <f aca="false">G921-H921</f>
        <v>21.49</v>
      </c>
      <c r="J921" s="14" t="n">
        <v>20.88</v>
      </c>
      <c r="K921" s="14" t="n">
        <v>2598</v>
      </c>
      <c r="L921" s="14" t="n">
        <v>0</v>
      </c>
      <c r="M921" s="17" t="n">
        <f aca="false">U921+T921+O921</f>
        <v>306088.566</v>
      </c>
      <c r="N921" s="14" t="n">
        <f aca="false">K921+L921</f>
        <v>2598</v>
      </c>
      <c r="O921" s="17" t="n">
        <f aca="false">N921*H921</f>
        <v>194850</v>
      </c>
      <c r="P921" s="14" t="n">
        <f aca="false">N921*20</f>
        <v>51960</v>
      </c>
      <c r="Q921" s="14" t="n">
        <f aca="false">I921-20</f>
        <v>1.48999999999999</v>
      </c>
      <c r="R921" s="14" t="n">
        <f aca="false">N921*1.3</f>
        <v>3377.4</v>
      </c>
      <c r="S921" s="18" t="n">
        <f aca="false">R921*Q921</f>
        <v>5032.32599999998</v>
      </c>
      <c r="T921" s="18" t="n">
        <f aca="false">P921+S921</f>
        <v>56992.326</v>
      </c>
      <c r="U921" s="18" t="n">
        <f aca="false">J921*N921</f>
        <v>54246.24</v>
      </c>
      <c r="V921" s="19" t="n">
        <v>85800</v>
      </c>
      <c r="W921" s="26" t="n">
        <f aca="false">M921-V921</f>
        <v>220288.566</v>
      </c>
    </row>
    <row r="922" s="21" customFormat="true" ht="30.75" hidden="false" customHeight="true" outlineLevel="0" collapsed="false">
      <c r="A922" s="14" t="n">
        <v>919</v>
      </c>
      <c r="B922" s="15" t="s">
        <v>1871</v>
      </c>
      <c r="C922" s="15" t="s">
        <v>1429</v>
      </c>
      <c r="D922" s="16" t="s">
        <v>1872</v>
      </c>
      <c r="E922" s="16" t="s">
        <v>429</v>
      </c>
      <c r="F922" s="14" t="n">
        <v>115.72</v>
      </c>
      <c r="G922" s="14" t="n">
        <v>95.13</v>
      </c>
      <c r="H922" s="14" t="n">
        <v>75</v>
      </c>
      <c r="I922" s="14" t="n">
        <f aca="false">G922-H922</f>
        <v>20.13</v>
      </c>
      <c r="J922" s="14" t="n">
        <v>20.59</v>
      </c>
      <c r="K922" s="14" t="n">
        <v>2598</v>
      </c>
      <c r="L922" s="14" t="n">
        <v>-180</v>
      </c>
      <c r="M922" s="17" t="n">
        <f aca="false">U922+T922+O922</f>
        <v>279905.262</v>
      </c>
      <c r="N922" s="14" t="n">
        <f aca="false">K922+L922</f>
        <v>2418</v>
      </c>
      <c r="O922" s="17" t="n">
        <f aca="false">N922*H922</f>
        <v>181350</v>
      </c>
      <c r="P922" s="14" t="n">
        <f aca="false">N922*20</f>
        <v>48360</v>
      </c>
      <c r="Q922" s="14" t="n">
        <f aca="false">I922-20</f>
        <v>0.129999999999995</v>
      </c>
      <c r="R922" s="14" t="n">
        <f aca="false">N922*1.3</f>
        <v>3143.4</v>
      </c>
      <c r="S922" s="18" t="n">
        <f aca="false">R922*Q922</f>
        <v>408.641999999986</v>
      </c>
      <c r="T922" s="18" t="n">
        <f aca="false">P922+S922</f>
        <v>48768.642</v>
      </c>
      <c r="U922" s="18" t="n">
        <f aca="false">J922*N922</f>
        <v>49786.62</v>
      </c>
      <c r="V922" s="19" t="n">
        <v>85800</v>
      </c>
      <c r="W922" s="26" t="n">
        <f aca="false">M922-V922</f>
        <v>194105.262</v>
      </c>
    </row>
    <row r="923" s="21" customFormat="true" ht="30.75" hidden="false" customHeight="true" outlineLevel="0" collapsed="false">
      <c r="A923" s="14" t="n">
        <v>920</v>
      </c>
      <c r="B923" s="15" t="s">
        <v>783</v>
      </c>
      <c r="C923" s="15" t="s">
        <v>1429</v>
      </c>
      <c r="D923" s="16" t="s">
        <v>1873</v>
      </c>
      <c r="E923" s="16" t="s">
        <v>429</v>
      </c>
      <c r="F923" s="14" t="n">
        <v>115.73</v>
      </c>
      <c r="G923" s="14" t="n">
        <v>95.13</v>
      </c>
      <c r="H923" s="14" t="n">
        <v>75</v>
      </c>
      <c r="I923" s="14" t="n">
        <f aca="false">G923-H923</f>
        <v>20.13</v>
      </c>
      <c r="J923" s="14" t="n">
        <v>20.6</v>
      </c>
      <c r="K923" s="14" t="n">
        <v>2598</v>
      </c>
      <c r="L923" s="14" t="n">
        <v>-180</v>
      </c>
      <c r="M923" s="17" t="n">
        <f aca="false">U923+T923+O923</f>
        <v>279929.442</v>
      </c>
      <c r="N923" s="14" t="n">
        <f aca="false">K923+L923</f>
        <v>2418</v>
      </c>
      <c r="O923" s="17" t="n">
        <f aca="false">N923*H923</f>
        <v>181350</v>
      </c>
      <c r="P923" s="14" t="n">
        <f aca="false">N923*20</f>
        <v>48360</v>
      </c>
      <c r="Q923" s="14" t="n">
        <f aca="false">I923-20</f>
        <v>0.129999999999995</v>
      </c>
      <c r="R923" s="14" t="n">
        <f aca="false">N923*1.3</f>
        <v>3143.4</v>
      </c>
      <c r="S923" s="18" t="n">
        <f aca="false">R923*Q923</f>
        <v>408.641999999986</v>
      </c>
      <c r="T923" s="18" t="n">
        <f aca="false">P923+S923</f>
        <v>48768.642</v>
      </c>
      <c r="U923" s="18" t="n">
        <f aca="false">J923*N923</f>
        <v>49810.8</v>
      </c>
      <c r="V923" s="19" t="n">
        <v>85800</v>
      </c>
      <c r="W923" s="26" t="n">
        <f aca="false">M923-V923</f>
        <v>194129.442</v>
      </c>
    </row>
    <row r="924" s="21" customFormat="true" ht="30.75" hidden="false" customHeight="true" outlineLevel="0" collapsed="false">
      <c r="A924" s="14" t="n">
        <v>921</v>
      </c>
      <c r="B924" s="15" t="s">
        <v>1874</v>
      </c>
      <c r="C924" s="15" t="s">
        <v>1429</v>
      </c>
      <c r="D924" s="16" t="s">
        <v>1875</v>
      </c>
      <c r="E924" s="16" t="s">
        <v>429</v>
      </c>
      <c r="F924" s="14" t="n">
        <v>117.37</v>
      </c>
      <c r="G924" s="14" t="n">
        <v>96.49</v>
      </c>
      <c r="H924" s="14" t="n">
        <v>75</v>
      </c>
      <c r="I924" s="14" t="n">
        <f aca="false">G924-H924</f>
        <v>21.49</v>
      </c>
      <c r="J924" s="14" t="n">
        <v>20.88</v>
      </c>
      <c r="K924" s="14" t="n">
        <v>2598</v>
      </c>
      <c r="L924" s="14" t="n">
        <v>220</v>
      </c>
      <c r="M924" s="17" t="n">
        <f aca="false">U924+T924+O924</f>
        <v>332008.306</v>
      </c>
      <c r="N924" s="14" t="n">
        <f aca="false">K924+L924</f>
        <v>2818</v>
      </c>
      <c r="O924" s="17" t="n">
        <f aca="false">N924*H924</f>
        <v>211350</v>
      </c>
      <c r="P924" s="14" t="n">
        <f aca="false">N924*20</f>
        <v>56360</v>
      </c>
      <c r="Q924" s="14" t="n">
        <f aca="false">I924-20</f>
        <v>1.48999999999999</v>
      </c>
      <c r="R924" s="14" t="n">
        <f aca="false">N924*1.3</f>
        <v>3663.4</v>
      </c>
      <c r="S924" s="18" t="n">
        <f aca="false">R924*Q924</f>
        <v>5458.46599999998</v>
      </c>
      <c r="T924" s="18" t="n">
        <f aca="false">P924+S924</f>
        <v>61818.466</v>
      </c>
      <c r="U924" s="18" t="n">
        <f aca="false">J924*N924</f>
        <v>58839.84</v>
      </c>
      <c r="V924" s="19" t="n">
        <v>85800</v>
      </c>
      <c r="W924" s="26" t="n">
        <f aca="false">M924-V924</f>
        <v>246208.306</v>
      </c>
    </row>
    <row r="925" s="21" customFormat="true" ht="30.75" hidden="false" customHeight="true" outlineLevel="0" collapsed="false">
      <c r="A925" s="14" t="n">
        <v>922</v>
      </c>
      <c r="B925" s="15" t="s">
        <v>1876</v>
      </c>
      <c r="C925" s="15" t="s">
        <v>1429</v>
      </c>
      <c r="D925" s="16" t="s">
        <v>1877</v>
      </c>
      <c r="E925" s="16" t="s">
        <v>429</v>
      </c>
      <c r="F925" s="14" t="n">
        <v>117.37</v>
      </c>
      <c r="G925" s="14" t="n">
        <v>96.49</v>
      </c>
      <c r="H925" s="14" t="n">
        <v>75</v>
      </c>
      <c r="I925" s="14" t="n">
        <f aca="false">G925-H925</f>
        <v>21.49</v>
      </c>
      <c r="J925" s="14" t="n">
        <v>20.88</v>
      </c>
      <c r="K925" s="14" t="n">
        <v>2598</v>
      </c>
      <c r="L925" s="14" t="n">
        <v>120</v>
      </c>
      <c r="M925" s="17" t="n">
        <f aca="false">U925+T925+O925</f>
        <v>320226.606</v>
      </c>
      <c r="N925" s="14" t="n">
        <f aca="false">K925+L925</f>
        <v>2718</v>
      </c>
      <c r="O925" s="17" t="n">
        <f aca="false">N925*H925</f>
        <v>203850</v>
      </c>
      <c r="P925" s="14" t="n">
        <f aca="false">N925*20</f>
        <v>54360</v>
      </c>
      <c r="Q925" s="14" t="n">
        <f aca="false">I925-20</f>
        <v>1.48999999999999</v>
      </c>
      <c r="R925" s="14" t="n">
        <f aca="false">N925*1.3</f>
        <v>3533.4</v>
      </c>
      <c r="S925" s="18" t="n">
        <f aca="false">R925*Q925</f>
        <v>5264.76599999998</v>
      </c>
      <c r="T925" s="18" t="n">
        <f aca="false">P925+S925</f>
        <v>59624.766</v>
      </c>
      <c r="U925" s="18" t="n">
        <f aca="false">J925*N925</f>
        <v>56751.84</v>
      </c>
      <c r="V925" s="19" t="n">
        <v>85800</v>
      </c>
      <c r="W925" s="26" t="n">
        <f aca="false">M925-V925</f>
        <v>234426.606</v>
      </c>
    </row>
    <row r="926" s="21" customFormat="true" ht="30.75" hidden="false" customHeight="true" outlineLevel="0" collapsed="false">
      <c r="A926" s="14" t="n">
        <v>923</v>
      </c>
      <c r="B926" s="15" t="s">
        <v>1878</v>
      </c>
      <c r="C926" s="15" t="s">
        <v>1429</v>
      </c>
      <c r="D926" s="16" t="s">
        <v>1879</v>
      </c>
      <c r="E926" s="16" t="s">
        <v>429</v>
      </c>
      <c r="F926" s="14" t="n">
        <v>117.37</v>
      </c>
      <c r="G926" s="14" t="n">
        <v>96.49</v>
      </c>
      <c r="H926" s="14" t="n">
        <v>75</v>
      </c>
      <c r="I926" s="14" t="n">
        <f aca="false">G926-H926</f>
        <v>21.49</v>
      </c>
      <c r="J926" s="14" t="n">
        <v>20.88</v>
      </c>
      <c r="K926" s="14" t="n">
        <v>2598</v>
      </c>
      <c r="L926" s="14" t="n">
        <v>0</v>
      </c>
      <c r="M926" s="17" t="n">
        <f aca="false">U926+T926+O926</f>
        <v>306088.566</v>
      </c>
      <c r="N926" s="14" t="n">
        <f aca="false">K926+L926</f>
        <v>2598</v>
      </c>
      <c r="O926" s="17" t="n">
        <f aca="false">N926*H926</f>
        <v>194850</v>
      </c>
      <c r="P926" s="14" t="n">
        <f aca="false">N926*20</f>
        <v>51960</v>
      </c>
      <c r="Q926" s="14" t="n">
        <f aca="false">I926-20</f>
        <v>1.48999999999999</v>
      </c>
      <c r="R926" s="14" t="n">
        <f aca="false">N926*1.3</f>
        <v>3377.4</v>
      </c>
      <c r="S926" s="18" t="n">
        <f aca="false">R926*Q926</f>
        <v>5032.32599999998</v>
      </c>
      <c r="T926" s="18" t="n">
        <f aca="false">P926+S926</f>
        <v>56992.326</v>
      </c>
      <c r="U926" s="18" t="n">
        <f aca="false">J926*N926</f>
        <v>54246.24</v>
      </c>
      <c r="V926" s="19" t="n">
        <v>85800</v>
      </c>
      <c r="W926" s="26" t="n">
        <f aca="false">M926-V926</f>
        <v>220288.566</v>
      </c>
    </row>
    <row r="927" s="21" customFormat="true" ht="30.75" hidden="false" customHeight="true" outlineLevel="0" collapsed="false">
      <c r="A927" s="14" t="n">
        <v>924</v>
      </c>
      <c r="B927" s="15" t="s">
        <v>1880</v>
      </c>
      <c r="C927" s="15" t="s">
        <v>1429</v>
      </c>
      <c r="D927" s="16" t="s">
        <v>1881</v>
      </c>
      <c r="E927" s="16" t="s">
        <v>429</v>
      </c>
      <c r="F927" s="14" t="n">
        <v>117.37</v>
      </c>
      <c r="G927" s="14" t="n">
        <v>96.49</v>
      </c>
      <c r="H927" s="14" t="n">
        <v>75</v>
      </c>
      <c r="I927" s="14" t="n">
        <f aca="false">G927-H927</f>
        <v>21.49</v>
      </c>
      <c r="J927" s="14" t="n">
        <v>20.88</v>
      </c>
      <c r="K927" s="14" t="n">
        <v>2598</v>
      </c>
      <c r="L927" s="14" t="n">
        <v>220</v>
      </c>
      <c r="M927" s="17" t="n">
        <f aca="false">U927+T927+O927</f>
        <v>332008.306</v>
      </c>
      <c r="N927" s="14" t="n">
        <f aca="false">K927+L927</f>
        <v>2818</v>
      </c>
      <c r="O927" s="17" t="n">
        <f aca="false">N927*H927</f>
        <v>211350</v>
      </c>
      <c r="P927" s="14" t="n">
        <f aca="false">N927*20</f>
        <v>56360</v>
      </c>
      <c r="Q927" s="14" t="n">
        <f aca="false">I927-20</f>
        <v>1.48999999999999</v>
      </c>
      <c r="R927" s="14" t="n">
        <f aca="false">N927*1.3</f>
        <v>3663.4</v>
      </c>
      <c r="S927" s="18" t="n">
        <f aca="false">R927*Q927</f>
        <v>5458.46599999998</v>
      </c>
      <c r="T927" s="18" t="n">
        <f aca="false">P927+S927</f>
        <v>61818.466</v>
      </c>
      <c r="U927" s="18" t="n">
        <f aca="false">J927*N927</f>
        <v>58839.84</v>
      </c>
      <c r="V927" s="19" t="n">
        <v>85800</v>
      </c>
      <c r="W927" s="26" t="n">
        <f aca="false">M927-V927</f>
        <v>246208.306</v>
      </c>
    </row>
    <row r="928" s="21" customFormat="true" ht="30.75" hidden="false" customHeight="true" outlineLevel="0" collapsed="false">
      <c r="A928" s="14" t="n">
        <v>925</v>
      </c>
      <c r="B928" s="15" t="s">
        <v>1882</v>
      </c>
      <c r="C928" s="15" t="s">
        <v>1429</v>
      </c>
      <c r="D928" s="16" t="s">
        <v>1883</v>
      </c>
      <c r="E928" s="16" t="s">
        <v>429</v>
      </c>
      <c r="F928" s="14" t="n">
        <v>117.37</v>
      </c>
      <c r="G928" s="14" t="n">
        <v>96.49</v>
      </c>
      <c r="H928" s="14" t="n">
        <v>75</v>
      </c>
      <c r="I928" s="14" t="n">
        <f aca="false">G928-H928</f>
        <v>21.49</v>
      </c>
      <c r="J928" s="14" t="n">
        <v>20.88</v>
      </c>
      <c r="K928" s="14" t="n">
        <v>2598</v>
      </c>
      <c r="L928" s="14" t="n">
        <v>200</v>
      </c>
      <c r="M928" s="17" t="n">
        <f aca="false">U928+T928+O928</f>
        <v>329651.966</v>
      </c>
      <c r="N928" s="14" t="n">
        <f aca="false">K928+L928</f>
        <v>2798</v>
      </c>
      <c r="O928" s="17" t="n">
        <f aca="false">N928*H928</f>
        <v>209850</v>
      </c>
      <c r="P928" s="14" t="n">
        <f aca="false">N928*20</f>
        <v>55960</v>
      </c>
      <c r="Q928" s="14" t="n">
        <f aca="false">I928-20</f>
        <v>1.48999999999999</v>
      </c>
      <c r="R928" s="14" t="n">
        <f aca="false">N928*1.3</f>
        <v>3637.4</v>
      </c>
      <c r="S928" s="18" t="n">
        <f aca="false">R928*Q928</f>
        <v>5419.72599999998</v>
      </c>
      <c r="T928" s="18" t="n">
        <f aca="false">P928+S928</f>
        <v>61379.726</v>
      </c>
      <c r="U928" s="18" t="n">
        <f aca="false">J928*N928</f>
        <v>58422.24</v>
      </c>
      <c r="V928" s="19" t="n">
        <v>85800</v>
      </c>
      <c r="W928" s="26" t="n">
        <f aca="false">M928-V928</f>
        <v>243851.966</v>
      </c>
    </row>
    <row r="929" s="21" customFormat="true" ht="30.75" hidden="false" customHeight="true" outlineLevel="0" collapsed="false">
      <c r="A929" s="14" t="n">
        <v>926</v>
      </c>
      <c r="B929" s="15" t="s">
        <v>1884</v>
      </c>
      <c r="C929" s="15" t="s">
        <v>1429</v>
      </c>
      <c r="D929" s="16" t="s">
        <v>1885</v>
      </c>
      <c r="E929" s="16" t="s">
        <v>429</v>
      </c>
      <c r="F929" s="14" t="n">
        <v>115.73</v>
      </c>
      <c r="G929" s="14" t="n">
        <v>95.13</v>
      </c>
      <c r="H929" s="14" t="n">
        <v>75</v>
      </c>
      <c r="I929" s="14" t="n">
        <f aca="false">G929-H929</f>
        <v>20.13</v>
      </c>
      <c r="J929" s="14" t="n">
        <v>20.6</v>
      </c>
      <c r="K929" s="14" t="n">
        <v>2598</v>
      </c>
      <c r="L929" s="14" t="n">
        <v>-160</v>
      </c>
      <c r="M929" s="17" t="n">
        <f aca="false">U929+T929+O929</f>
        <v>282244.822</v>
      </c>
      <c r="N929" s="14" t="n">
        <f aca="false">K929+L929</f>
        <v>2438</v>
      </c>
      <c r="O929" s="17" t="n">
        <f aca="false">N929*H929</f>
        <v>182850</v>
      </c>
      <c r="P929" s="14" t="n">
        <f aca="false">N929*20</f>
        <v>48760</v>
      </c>
      <c r="Q929" s="14" t="n">
        <f aca="false">I929-20</f>
        <v>0.129999999999995</v>
      </c>
      <c r="R929" s="14" t="n">
        <f aca="false">N929*1.3</f>
        <v>3169.4</v>
      </c>
      <c r="S929" s="18" t="n">
        <f aca="false">R929*Q929</f>
        <v>412.021999999986</v>
      </c>
      <c r="T929" s="18" t="n">
        <f aca="false">P929+S929</f>
        <v>49172.022</v>
      </c>
      <c r="U929" s="18" t="n">
        <f aca="false">J929*N929</f>
        <v>50222.8</v>
      </c>
      <c r="V929" s="19" t="n">
        <v>85800</v>
      </c>
      <c r="W929" s="26" t="n">
        <f aca="false">M929-V929</f>
        <v>196444.822</v>
      </c>
    </row>
    <row r="930" s="21" customFormat="true" ht="30.75" hidden="false" customHeight="true" outlineLevel="0" collapsed="false">
      <c r="A930" s="14" t="n">
        <v>927</v>
      </c>
      <c r="B930" s="15" t="s">
        <v>1886</v>
      </c>
      <c r="C930" s="15" t="s">
        <v>1429</v>
      </c>
      <c r="D930" s="16" t="s">
        <v>1887</v>
      </c>
      <c r="E930" s="16" t="s">
        <v>429</v>
      </c>
      <c r="F930" s="14" t="n">
        <v>117.37</v>
      </c>
      <c r="G930" s="14" t="n">
        <v>96.49</v>
      </c>
      <c r="H930" s="14" t="n">
        <v>75</v>
      </c>
      <c r="I930" s="14" t="n">
        <f aca="false">G930-H930</f>
        <v>21.49</v>
      </c>
      <c r="J930" s="14" t="n">
        <v>20.88</v>
      </c>
      <c r="K930" s="14" t="n">
        <v>2598</v>
      </c>
      <c r="L930" s="14" t="n">
        <v>40</v>
      </c>
      <c r="M930" s="17" t="n">
        <f aca="false">U930+T930+O930</f>
        <v>310801.246</v>
      </c>
      <c r="N930" s="14" t="n">
        <f aca="false">K930+L930</f>
        <v>2638</v>
      </c>
      <c r="O930" s="17" t="n">
        <f aca="false">N930*H930</f>
        <v>197850</v>
      </c>
      <c r="P930" s="14" t="n">
        <f aca="false">N930*20</f>
        <v>52760</v>
      </c>
      <c r="Q930" s="14" t="n">
        <f aca="false">I930-20</f>
        <v>1.48999999999999</v>
      </c>
      <c r="R930" s="14" t="n">
        <f aca="false">N930*1.3</f>
        <v>3429.4</v>
      </c>
      <c r="S930" s="18" t="n">
        <f aca="false">R930*Q930</f>
        <v>5109.80599999998</v>
      </c>
      <c r="T930" s="18" t="n">
        <f aca="false">P930+S930</f>
        <v>57869.806</v>
      </c>
      <c r="U930" s="18" t="n">
        <f aca="false">J930*N930</f>
        <v>55081.44</v>
      </c>
      <c r="V930" s="19" t="n">
        <v>85800</v>
      </c>
      <c r="W930" s="26" t="n">
        <f aca="false">M930-V930</f>
        <v>225001.246</v>
      </c>
    </row>
    <row r="931" s="21" customFormat="true" ht="30.75" hidden="false" customHeight="true" outlineLevel="0" collapsed="false">
      <c r="A931" s="14" t="n">
        <v>928</v>
      </c>
      <c r="B931" s="15" t="s">
        <v>1888</v>
      </c>
      <c r="C931" s="15" t="s">
        <v>1429</v>
      </c>
      <c r="D931" s="16" t="s">
        <v>1889</v>
      </c>
      <c r="E931" s="16" t="s">
        <v>429</v>
      </c>
      <c r="F931" s="14" t="n">
        <v>117.37</v>
      </c>
      <c r="G931" s="14" t="n">
        <v>96.49</v>
      </c>
      <c r="H931" s="14" t="n">
        <v>75</v>
      </c>
      <c r="I931" s="14" t="n">
        <f aca="false">G931-H931</f>
        <v>21.49</v>
      </c>
      <c r="J931" s="14" t="n">
        <v>20.88</v>
      </c>
      <c r="K931" s="14" t="n">
        <v>2598</v>
      </c>
      <c r="L931" s="14" t="n">
        <v>-60</v>
      </c>
      <c r="M931" s="17" t="n">
        <f aca="false">U931+T931+O931</f>
        <v>299019.546</v>
      </c>
      <c r="N931" s="14" t="n">
        <f aca="false">K931+L931</f>
        <v>2538</v>
      </c>
      <c r="O931" s="17" t="n">
        <f aca="false">N931*H931</f>
        <v>190350</v>
      </c>
      <c r="P931" s="14" t="n">
        <f aca="false">N931*20</f>
        <v>50760</v>
      </c>
      <c r="Q931" s="14" t="n">
        <f aca="false">I931-20</f>
        <v>1.48999999999999</v>
      </c>
      <c r="R931" s="14" t="n">
        <f aca="false">N931*1.3</f>
        <v>3299.4</v>
      </c>
      <c r="S931" s="18" t="n">
        <f aca="false">R931*Q931</f>
        <v>4916.10599999998</v>
      </c>
      <c r="T931" s="18" t="n">
        <f aca="false">P931+S931</f>
        <v>55676.106</v>
      </c>
      <c r="U931" s="18" t="n">
        <f aca="false">J931*N931</f>
        <v>52993.44</v>
      </c>
      <c r="V931" s="19" t="n">
        <v>85800</v>
      </c>
      <c r="W931" s="26" t="n">
        <f aca="false">M931-V931</f>
        <v>213219.546</v>
      </c>
    </row>
    <row r="932" s="21" customFormat="true" ht="30.75" hidden="false" customHeight="true" outlineLevel="0" collapsed="false">
      <c r="A932" s="14" t="n">
        <v>929</v>
      </c>
      <c r="B932" s="15" t="s">
        <v>1890</v>
      </c>
      <c r="C932" s="15" t="s">
        <v>1429</v>
      </c>
      <c r="D932" s="23" t="s">
        <v>1891</v>
      </c>
      <c r="E932" s="23" t="s">
        <v>611</v>
      </c>
      <c r="F932" s="14" t="n">
        <v>115</v>
      </c>
      <c r="G932" s="14" t="n">
        <v>95</v>
      </c>
      <c r="H932" s="14" t="n">
        <v>75</v>
      </c>
      <c r="I932" s="14" t="n">
        <f aca="false">G932-H932</f>
        <v>20</v>
      </c>
      <c r="J932" s="14" t="n">
        <v>20</v>
      </c>
      <c r="K932" s="14" t="n">
        <v>2598</v>
      </c>
      <c r="L932" s="14" t="n">
        <v>-200</v>
      </c>
      <c r="M932" s="17" t="n">
        <f aca="false">U932+T932+O932</f>
        <v>275770</v>
      </c>
      <c r="N932" s="14" t="n">
        <f aca="false">K932+L932</f>
        <v>2398</v>
      </c>
      <c r="O932" s="17" t="n">
        <f aca="false">N932*H932</f>
        <v>179850</v>
      </c>
      <c r="P932" s="14" t="n">
        <f aca="false">N932*20</f>
        <v>47960</v>
      </c>
      <c r="Q932" s="14" t="n">
        <f aca="false">I932-20</f>
        <v>0</v>
      </c>
      <c r="R932" s="14" t="n">
        <f aca="false">N932*1.3</f>
        <v>3117.4</v>
      </c>
      <c r="S932" s="18" t="n">
        <f aca="false">R932*Q932</f>
        <v>0</v>
      </c>
      <c r="T932" s="18" t="n">
        <f aca="false">P932+S932</f>
        <v>47960</v>
      </c>
      <c r="U932" s="18" t="n">
        <f aca="false">J932*N932</f>
        <v>47960</v>
      </c>
      <c r="V932" s="19" t="n">
        <v>85800</v>
      </c>
      <c r="W932" s="26" t="n">
        <f aca="false">M932-V932</f>
        <v>189970</v>
      </c>
    </row>
    <row r="933" s="21" customFormat="true" ht="30.75" hidden="false" customHeight="true" outlineLevel="0" collapsed="false">
      <c r="A933" s="14" t="n">
        <v>930</v>
      </c>
      <c r="B933" s="15" t="s">
        <v>1892</v>
      </c>
      <c r="C933" s="15" t="s">
        <v>1447</v>
      </c>
      <c r="D933" s="16" t="s">
        <v>1893</v>
      </c>
      <c r="E933" s="16" t="s">
        <v>429</v>
      </c>
      <c r="F933" s="14" t="n">
        <v>117.37</v>
      </c>
      <c r="G933" s="14" t="n">
        <v>96.49</v>
      </c>
      <c r="H933" s="14" t="n">
        <v>75</v>
      </c>
      <c r="I933" s="14" t="n">
        <f aca="false">G933-H933</f>
        <v>21.49</v>
      </c>
      <c r="J933" s="14" t="n">
        <v>20.88</v>
      </c>
      <c r="K933" s="14" t="n">
        <v>2598</v>
      </c>
      <c r="L933" s="14" t="n">
        <v>-140</v>
      </c>
      <c r="M933" s="17" t="n">
        <f aca="false">U933+T933+O933</f>
        <v>289594.186</v>
      </c>
      <c r="N933" s="14" t="n">
        <f aca="false">K933+L933</f>
        <v>2458</v>
      </c>
      <c r="O933" s="17" t="n">
        <f aca="false">N933*H933</f>
        <v>184350</v>
      </c>
      <c r="P933" s="14" t="n">
        <f aca="false">N933*20</f>
        <v>49160</v>
      </c>
      <c r="Q933" s="14" t="n">
        <f aca="false">I933-20</f>
        <v>1.48999999999999</v>
      </c>
      <c r="R933" s="14" t="n">
        <f aca="false">N933*1.3</f>
        <v>3195.4</v>
      </c>
      <c r="S933" s="18" t="n">
        <f aca="false">R933*Q933</f>
        <v>4761.14599999998</v>
      </c>
      <c r="T933" s="18" t="n">
        <f aca="false">P933+S933</f>
        <v>53921.146</v>
      </c>
      <c r="U933" s="18" t="n">
        <f aca="false">J933*N933</f>
        <v>51323.04</v>
      </c>
      <c r="V933" s="19" t="n">
        <v>85800</v>
      </c>
      <c r="W933" s="26" t="n">
        <f aca="false">M933-V933</f>
        <v>203794.186</v>
      </c>
    </row>
    <row r="934" s="21" customFormat="true" ht="30.75" hidden="false" customHeight="true" outlineLevel="0" collapsed="false">
      <c r="A934" s="14" t="n">
        <v>931</v>
      </c>
      <c r="B934" s="15" t="s">
        <v>1894</v>
      </c>
      <c r="C934" s="15" t="s">
        <v>1429</v>
      </c>
      <c r="D934" s="16" t="s">
        <v>1895</v>
      </c>
      <c r="E934" s="16" t="s">
        <v>429</v>
      </c>
      <c r="F934" s="14" t="n">
        <v>115</v>
      </c>
      <c r="G934" s="14" t="n">
        <v>95</v>
      </c>
      <c r="H934" s="14" t="n">
        <v>75</v>
      </c>
      <c r="I934" s="14" t="n">
        <f aca="false">G934-H934</f>
        <v>20</v>
      </c>
      <c r="J934" s="14" t="n">
        <v>20</v>
      </c>
      <c r="K934" s="14" t="n">
        <v>2598</v>
      </c>
      <c r="L934" s="14" t="n">
        <v>-180</v>
      </c>
      <c r="M934" s="17" t="n">
        <f aca="false">U934+T934+O934</f>
        <v>278070</v>
      </c>
      <c r="N934" s="14" t="n">
        <f aca="false">K934+L934</f>
        <v>2418</v>
      </c>
      <c r="O934" s="17" t="n">
        <f aca="false">N934*H934</f>
        <v>181350</v>
      </c>
      <c r="P934" s="14" t="n">
        <f aca="false">N934*20</f>
        <v>48360</v>
      </c>
      <c r="Q934" s="14" t="n">
        <f aca="false">I934-20</f>
        <v>0</v>
      </c>
      <c r="R934" s="14" t="n">
        <f aca="false">N934*1.3</f>
        <v>3143.4</v>
      </c>
      <c r="S934" s="18" t="n">
        <f aca="false">R934*Q934</f>
        <v>0</v>
      </c>
      <c r="T934" s="18" t="n">
        <f aca="false">P934+S934</f>
        <v>48360</v>
      </c>
      <c r="U934" s="18" t="n">
        <f aca="false">J934*N934</f>
        <v>48360</v>
      </c>
      <c r="V934" s="19" t="n">
        <v>85800</v>
      </c>
      <c r="W934" s="26" t="n">
        <f aca="false">M934-V934</f>
        <v>192270</v>
      </c>
    </row>
    <row r="935" s="21" customFormat="true" ht="30.75" hidden="false" customHeight="true" outlineLevel="0" collapsed="false">
      <c r="A935" s="14" t="n">
        <v>932</v>
      </c>
      <c r="B935" s="15" t="s">
        <v>1896</v>
      </c>
      <c r="C935" s="15" t="s">
        <v>1429</v>
      </c>
      <c r="D935" s="16" t="s">
        <v>1897</v>
      </c>
      <c r="E935" s="16" t="s">
        <v>429</v>
      </c>
      <c r="F935" s="14" t="n">
        <v>116.85</v>
      </c>
      <c r="G935" s="14" t="n">
        <v>96.53</v>
      </c>
      <c r="H935" s="14" t="n">
        <v>75</v>
      </c>
      <c r="I935" s="14" t="n">
        <f aca="false">G935-H935</f>
        <v>21.53</v>
      </c>
      <c r="J935" s="14" t="n">
        <v>20.32</v>
      </c>
      <c r="K935" s="14" t="n">
        <v>2598</v>
      </c>
      <c r="L935" s="14" t="n">
        <v>0</v>
      </c>
      <c r="M935" s="17" t="n">
        <f aca="false">U935+T935+O935</f>
        <v>304768.782</v>
      </c>
      <c r="N935" s="14" t="n">
        <f aca="false">K935+L935</f>
        <v>2598</v>
      </c>
      <c r="O935" s="17" t="n">
        <f aca="false">N935*H935</f>
        <v>194850</v>
      </c>
      <c r="P935" s="14" t="n">
        <f aca="false">N935*20</f>
        <v>51960</v>
      </c>
      <c r="Q935" s="14" t="n">
        <f aca="false">I935-20</f>
        <v>1.53</v>
      </c>
      <c r="R935" s="14" t="n">
        <f aca="false">N935*1.3</f>
        <v>3377.4</v>
      </c>
      <c r="S935" s="18" t="n">
        <f aca="false">R935*Q935</f>
        <v>5167.422</v>
      </c>
      <c r="T935" s="18" t="n">
        <f aca="false">P935+S935</f>
        <v>57127.422</v>
      </c>
      <c r="U935" s="18" t="n">
        <f aca="false">J935*N935</f>
        <v>52791.36</v>
      </c>
      <c r="V935" s="19" t="n">
        <v>85800</v>
      </c>
      <c r="W935" s="26" t="n">
        <f aca="false">M935-V935</f>
        <v>218968.782</v>
      </c>
    </row>
    <row r="936" s="21" customFormat="true" ht="30.75" hidden="false" customHeight="true" outlineLevel="0" collapsed="false">
      <c r="A936" s="14" t="n">
        <v>933</v>
      </c>
      <c r="B936" s="15" t="s">
        <v>1898</v>
      </c>
      <c r="C936" s="15" t="s">
        <v>1432</v>
      </c>
      <c r="D936" s="16" t="s">
        <v>1899</v>
      </c>
      <c r="E936" s="16" t="s">
        <v>429</v>
      </c>
      <c r="F936" s="14" t="n">
        <v>115.72</v>
      </c>
      <c r="G936" s="14" t="n">
        <v>95.13</v>
      </c>
      <c r="H936" s="14" t="n">
        <v>75</v>
      </c>
      <c r="I936" s="14" t="n">
        <f aca="false">G936-H936</f>
        <v>20.13</v>
      </c>
      <c r="J936" s="14" t="n">
        <v>20.59</v>
      </c>
      <c r="K936" s="14" t="n">
        <v>2598</v>
      </c>
      <c r="L936" s="14" t="n">
        <v>-160</v>
      </c>
      <c r="M936" s="17" t="n">
        <f aca="false">U936+T936+O936</f>
        <v>282220.442</v>
      </c>
      <c r="N936" s="14" t="n">
        <f aca="false">K936+L936</f>
        <v>2438</v>
      </c>
      <c r="O936" s="17" t="n">
        <f aca="false">N936*H936</f>
        <v>182850</v>
      </c>
      <c r="P936" s="14" t="n">
        <f aca="false">N936*20</f>
        <v>48760</v>
      </c>
      <c r="Q936" s="14" t="n">
        <f aca="false">I936-20</f>
        <v>0.129999999999995</v>
      </c>
      <c r="R936" s="14" t="n">
        <f aca="false">N936*1.3</f>
        <v>3169.4</v>
      </c>
      <c r="S936" s="18" t="n">
        <f aca="false">R936*Q936</f>
        <v>412.021999999986</v>
      </c>
      <c r="T936" s="18" t="n">
        <f aca="false">P936+S936</f>
        <v>49172.022</v>
      </c>
      <c r="U936" s="18" t="n">
        <f aca="false">J936*N936</f>
        <v>50198.42</v>
      </c>
      <c r="V936" s="19" t="n">
        <v>85800</v>
      </c>
      <c r="W936" s="26" t="n">
        <f aca="false">M936-V936</f>
        <v>196420.442</v>
      </c>
    </row>
    <row r="937" s="21" customFormat="true" ht="30.75" hidden="false" customHeight="true" outlineLevel="0" collapsed="false">
      <c r="A937" s="14" t="n">
        <v>934</v>
      </c>
      <c r="B937" s="15" t="s">
        <v>1900</v>
      </c>
      <c r="C937" s="15" t="s">
        <v>1429</v>
      </c>
      <c r="D937" s="16" t="s">
        <v>1901</v>
      </c>
      <c r="E937" s="16" t="s">
        <v>429</v>
      </c>
      <c r="F937" s="14" t="n">
        <v>117.37</v>
      </c>
      <c r="G937" s="14" t="n">
        <v>96.49</v>
      </c>
      <c r="H937" s="14" t="n">
        <v>75</v>
      </c>
      <c r="I937" s="14" t="n">
        <f aca="false">G937-H937</f>
        <v>21.49</v>
      </c>
      <c r="J937" s="14" t="n">
        <v>20.88</v>
      </c>
      <c r="K937" s="14" t="n">
        <v>2598</v>
      </c>
      <c r="L937" s="14" t="n">
        <v>180</v>
      </c>
      <c r="M937" s="17" t="n">
        <f aca="false">U937+T937+O937</f>
        <v>327295.626</v>
      </c>
      <c r="N937" s="14" t="n">
        <f aca="false">K937+L937</f>
        <v>2778</v>
      </c>
      <c r="O937" s="17" t="n">
        <f aca="false">N937*H937</f>
        <v>208350</v>
      </c>
      <c r="P937" s="14" t="n">
        <f aca="false">N937*20</f>
        <v>55560</v>
      </c>
      <c r="Q937" s="14" t="n">
        <f aca="false">I937-20</f>
        <v>1.48999999999999</v>
      </c>
      <c r="R937" s="14" t="n">
        <f aca="false">N937*1.3</f>
        <v>3611.4</v>
      </c>
      <c r="S937" s="18" t="n">
        <f aca="false">R937*Q937</f>
        <v>5380.98599999998</v>
      </c>
      <c r="T937" s="18" t="n">
        <f aca="false">P937+S937</f>
        <v>60940.986</v>
      </c>
      <c r="U937" s="18" t="n">
        <f aca="false">J937*N937</f>
        <v>58004.64</v>
      </c>
      <c r="V937" s="19" t="n">
        <v>85800</v>
      </c>
      <c r="W937" s="26" t="n">
        <f aca="false">M937-V937</f>
        <v>241495.626</v>
      </c>
    </row>
    <row r="938" s="21" customFormat="true" ht="30.75" hidden="false" customHeight="true" outlineLevel="0" collapsed="false">
      <c r="A938" s="14" t="n">
        <v>935</v>
      </c>
      <c r="B938" s="15" t="s">
        <v>1902</v>
      </c>
      <c r="C938" s="15" t="s">
        <v>1429</v>
      </c>
      <c r="D938" s="16" t="s">
        <v>1903</v>
      </c>
      <c r="E938" s="16" t="s">
        <v>429</v>
      </c>
      <c r="F938" s="14" t="n">
        <v>115</v>
      </c>
      <c r="G938" s="14" t="n">
        <v>95</v>
      </c>
      <c r="H938" s="14" t="n">
        <v>75</v>
      </c>
      <c r="I938" s="14" t="n">
        <f aca="false">G938-H938</f>
        <v>20</v>
      </c>
      <c r="J938" s="14" t="n">
        <v>20</v>
      </c>
      <c r="K938" s="14" t="n">
        <v>2598</v>
      </c>
      <c r="L938" s="14" t="n">
        <v>-200</v>
      </c>
      <c r="M938" s="17" t="n">
        <f aca="false">U938+T938+O938</f>
        <v>275770</v>
      </c>
      <c r="N938" s="14" t="n">
        <f aca="false">K938+L938</f>
        <v>2398</v>
      </c>
      <c r="O938" s="17" t="n">
        <f aca="false">N938*H938</f>
        <v>179850</v>
      </c>
      <c r="P938" s="14" t="n">
        <f aca="false">N938*20</f>
        <v>47960</v>
      </c>
      <c r="Q938" s="14" t="n">
        <f aca="false">I938-20</f>
        <v>0</v>
      </c>
      <c r="R938" s="14" t="n">
        <f aca="false">N938*1.3</f>
        <v>3117.4</v>
      </c>
      <c r="S938" s="18" t="n">
        <f aca="false">R938*Q938</f>
        <v>0</v>
      </c>
      <c r="T938" s="18" t="n">
        <f aca="false">P938+S938</f>
        <v>47960</v>
      </c>
      <c r="U938" s="18" t="n">
        <f aca="false">J938*N938</f>
        <v>47960</v>
      </c>
      <c r="V938" s="19" t="n">
        <v>85800</v>
      </c>
      <c r="W938" s="26" t="n">
        <f aca="false">M938-V938</f>
        <v>189970</v>
      </c>
    </row>
    <row r="939" s="21" customFormat="true" ht="30.75" hidden="false" customHeight="true" outlineLevel="0" collapsed="false">
      <c r="A939" s="14" t="n">
        <v>936</v>
      </c>
      <c r="B939" s="15" t="s">
        <v>1904</v>
      </c>
      <c r="C939" s="15" t="s">
        <v>1429</v>
      </c>
      <c r="D939" s="16" t="s">
        <v>1905</v>
      </c>
      <c r="E939" s="16" t="s">
        <v>429</v>
      </c>
      <c r="F939" s="14" t="n">
        <v>115.73</v>
      </c>
      <c r="G939" s="14" t="n">
        <v>95.13</v>
      </c>
      <c r="H939" s="14" t="n">
        <v>75</v>
      </c>
      <c r="I939" s="14" t="n">
        <f aca="false">G939-H939</f>
        <v>20.13</v>
      </c>
      <c r="J939" s="14" t="n">
        <v>20.6</v>
      </c>
      <c r="K939" s="14" t="n">
        <v>2598</v>
      </c>
      <c r="L939" s="14" t="n">
        <v>-200</v>
      </c>
      <c r="M939" s="17" t="n">
        <f aca="false">U939+T939+O939</f>
        <v>277614.062</v>
      </c>
      <c r="N939" s="14" t="n">
        <f aca="false">K939+L939</f>
        <v>2398</v>
      </c>
      <c r="O939" s="17" t="n">
        <f aca="false">N939*H939</f>
        <v>179850</v>
      </c>
      <c r="P939" s="14" t="n">
        <f aca="false">N939*20</f>
        <v>47960</v>
      </c>
      <c r="Q939" s="14" t="n">
        <f aca="false">I939-20</f>
        <v>0.129999999999995</v>
      </c>
      <c r="R939" s="14" t="n">
        <f aca="false">N939*1.3</f>
        <v>3117.4</v>
      </c>
      <c r="S939" s="18" t="n">
        <f aca="false">R939*Q939</f>
        <v>405.261999999986</v>
      </c>
      <c r="T939" s="18" t="n">
        <f aca="false">P939+S939</f>
        <v>48365.262</v>
      </c>
      <c r="U939" s="18" t="n">
        <f aca="false">J939*N939</f>
        <v>49398.8</v>
      </c>
      <c r="V939" s="19" t="n">
        <v>85800</v>
      </c>
      <c r="W939" s="26" t="n">
        <f aca="false">M939-V939</f>
        <v>191814.062</v>
      </c>
    </row>
    <row r="940" s="21" customFormat="true" ht="30.75" hidden="false" customHeight="true" outlineLevel="0" collapsed="false">
      <c r="A940" s="14" t="n">
        <v>937</v>
      </c>
      <c r="B940" s="15" t="s">
        <v>1906</v>
      </c>
      <c r="C940" s="15" t="s">
        <v>1447</v>
      </c>
      <c r="D940" s="16" t="s">
        <v>1907</v>
      </c>
      <c r="E940" s="16" t="s">
        <v>429</v>
      </c>
      <c r="F940" s="14" t="n">
        <v>117.37</v>
      </c>
      <c r="G940" s="14" t="n">
        <v>96.49</v>
      </c>
      <c r="H940" s="14" t="n">
        <v>75</v>
      </c>
      <c r="I940" s="14" t="n">
        <f aca="false">G940-H940</f>
        <v>21.49</v>
      </c>
      <c r="J940" s="14" t="n">
        <v>20.88</v>
      </c>
      <c r="K940" s="14" t="n">
        <v>2598</v>
      </c>
      <c r="L940" s="14" t="n">
        <v>100</v>
      </c>
      <c r="M940" s="17" t="n">
        <f aca="false">U940+T940+O940</f>
        <v>317870.266</v>
      </c>
      <c r="N940" s="14" t="n">
        <f aca="false">K940+L940</f>
        <v>2698</v>
      </c>
      <c r="O940" s="17" t="n">
        <f aca="false">N940*H940</f>
        <v>202350</v>
      </c>
      <c r="P940" s="14" t="n">
        <f aca="false">N940*20</f>
        <v>53960</v>
      </c>
      <c r="Q940" s="14" t="n">
        <f aca="false">I940-20</f>
        <v>1.48999999999999</v>
      </c>
      <c r="R940" s="14" t="n">
        <f aca="false">N940*1.3</f>
        <v>3507.4</v>
      </c>
      <c r="S940" s="18" t="n">
        <f aca="false">R940*Q940</f>
        <v>5226.02599999998</v>
      </c>
      <c r="T940" s="18" t="n">
        <f aca="false">P940+S940</f>
        <v>59186.026</v>
      </c>
      <c r="U940" s="18" t="n">
        <f aca="false">J940*N940</f>
        <v>56334.24</v>
      </c>
      <c r="V940" s="19" t="n">
        <v>85800</v>
      </c>
      <c r="W940" s="26" t="n">
        <f aca="false">M940-V940</f>
        <v>232070.266</v>
      </c>
    </row>
    <row r="941" s="21" customFormat="true" ht="30.75" hidden="false" customHeight="true" outlineLevel="0" collapsed="false">
      <c r="A941" s="14" t="n">
        <v>938</v>
      </c>
      <c r="B941" s="15" t="s">
        <v>1908</v>
      </c>
      <c r="C941" s="15" t="s">
        <v>1429</v>
      </c>
      <c r="D941" s="16" t="s">
        <v>1909</v>
      </c>
      <c r="E941" s="16" t="s">
        <v>429</v>
      </c>
      <c r="F941" s="14" t="n">
        <v>117.37</v>
      </c>
      <c r="G941" s="14" t="n">
        <v>96.49</v>
      </c>
      <c r="H941" s="14" t="n">
        <v>75</v>
      </c>
      <c r="I941" s="14" t="n">
        <f aca="false">G941-H941</f>
        <v>21.49</v>
      </c>
      <c r="J941" s="14" t="n">
        <v>20.88</v>
      </c>
      <c r="K941" s="14" t="n">
        <v>2598</v>
      </c>
      <c r="L941" s="14" t="n">
        <v>20</v>
      </c>
      <c r="M941" s="17" t="n">
        <f aca="false">U941+T941+O941</f>
        <v>308444.906</v>
      </c>
      <c r="N941" s="14" t="n">
        <f aca="false">K941+L941</f>
        <v>2618</v>
      </c>
      <c r="O941" s="17" t="n">
        <f aca="false">N941*H941</f>
        <v>196350</v>
      </c>
      <c r="P941" s="14" t="n">
        <f aca="false">N941*20</f>
        <v>52360</v>
      </c>
      <c r="Q941" s="14" t="n">
        <f aca="false">I941-20</f>
        <v>1.48999999999999</v>
      </c>
      <c r="R941" s="14" t="n">
        <f aca="false">N941*1.3</f>
        <v>3403.4</v>
      </c>
      <c r="S941" s="18" t="n">
        <f aca="false">R941*Q941</f>
        <v>5071.06599999998</v>
      </c>
      <c r="T941" s="18" t="n">
        <f aca="false">P941+S941</f>
        <v>57431.066</v>
      </c>
      <c r="U941" s="18" t="n">
        <f aca="false">J941*N941</f>
        <v>54663.84</v>
      </c>
      <c r="V941" s="19" t="n">
        <v>85800</v>
      </c>
      <c r="W941" s="26" t="n">
        <f aca="false">M941-V941</f>
        <v>222644.906</v>
      </c>
    </row>
    <row r="942" s="21" customFormat="true" ht="30.75" hidden="false" customHeight="true" outlineLevel="0" collapsed="false">
      <c r="A942" s="14" t="n">
        <v>939</v>
      </c>
      <c r="B942" s="15" t="s">
        <v>1910</v>
      </c>
      <c r="C942" s="15" t="s">
        <v>1429</v>
      </c>
      <c r="D942" s="16" t="s">
        <v>1911</v>
      </c>
      <c r="E942" s="16" t="s">
        <v>429</v>
      </c>
      <c r="F942" s="14" t="n">
        <v>117.37</v>
      </c>
      <c r="G942" s="14" t="n">
        <v>96.49</v>
      </c>
      <c r="H942" s="14" t="n">
        <v>75</v>
      </c>
      <c r="I942" s="14" t="n">
        <f aca="false">G942-H942</f>
        <v>21.49</v>
      </c>
      <c r="J942" s="14" t="n">
        <v>20.88</v>
      </c>
      <c r="K942" s="14" t="n">
        <v>2598</v>
      </c>
      <c r="L942" s="14" t="n">
        <v>140</v>
      </c>
      <c r="M942" s="17" t="n">
        <f aca="false">U942+T942+O942</f>
        <v>322582.946</v>
      </c>
      <c r="N942" s="14" t="n">
        <f aca="false">K942+L942</f>
        <v>2738</v>
      </c>
      <c r="O942" s="17" t="n">
        <f aca="false">N942*H942</f>
        <v>205350</v>
      </c>
      <c r="P942" s="14" t="n">
        <f aca="false">N942*20</f>
        <v>54760</v>
      </c>
      <c r="Q942" s="14" t="n">
        <f aca="false">I942-20</f>
        <v>1.48999999999999</v>
      </c>
      <c r="R942" s="14" t="n">
        <f aca="false">N942*1.3</f>
        <v>3559.4</v>
      </c>
      <c r="S942" s="18" t="n">
        <f aca="false">R942*Q942</f>
        <v>5303.50599999998</v>
      </c>
      <c r="T942" s="18" t="n">
        <f aca="false">P942+S942</f>
        <v>60063.506</v>
      </c>
      <c r="U942" s="18" t="n">
        <f aca="false">J942*N942</f>
        <v>57169.44</v>
      </c>
      <c r="V942" s="19" t="n">
        <v>85800</v>
      </c>
      <c r="W942" s="26" t="n">
        <f aca="false">M942-V942</f>
        <v>236782.946</v>
      </c>
    </row>
    <row r="943" s="21" customFormat="true" ht="30.75" hidden="false" customHeight="true" outlineLevel="0" collapsed="false">
      <c r="A943" s="14" t="n">
        <v>940</v>
      </c>
      <c r="B943" s="15" t="s">
        <v>1912</v>
      </c>
      <c r="C943" s="15" t="s">
        <v>1429</v>
      </c>
      <c r="D943" s="16" t="s">
        <v>1913</v>
      </c>
      <c r="E943" s="16" t="s">
        <v>429</v>
      </c>
      <c r="F943" s="14" t="n">
        <v>117.37</v>
      </c>
      <c r="G943" s="14" t="n">
        <v>96.49</v>
      </c>
      <c r="H943" s="14" t="n">
        <v>75</v>
      </c>
      <c r="I943" s="14" t="n">
        <f aca="false">G943-H943</f>
        <v>21.49</v>
      </c>
      <c r="J943" s="14" t="n">
        <v>20.88</v>
      </c>
      <c r="K943" s="14" t="n">
        <v>2598</v>
      </c>
      <c r="L943" s="14" t="n">
        <v>80</v>
      </c>
      <c r="M943" s="17" t="n">
        <f aca="false">U943+T943+O943</f>
        <v>315513.926</v>
      </c>
      <c r="N943" s="14" t="n">
        <f aca="false">K943+L943</f>
        <v>2678</v>
      </c>
      <c r="O943" s="17" t="n">
        <f aca="false">N943*H943</f>
        <v>200850</v>
      </c>
      <c r="P943" s="14" t="n">
        <f aca="false">N943*20</f>
        <v>53560</v>
      </c>
      <c r="Q943" s="14" t="n">
        <f aca="false">I943-20</f>
        <v>1.48999999999999</v>
      </c>
      <c r="R943" s="14" t="n">
        <f aca="false">N943*1.3</f>
        <v>3481.4</v>
      </c>
      <c r="S943" s="18" t="n">
        <f aca="false">R943*Q943</f>
        <v>5187.28599999998</v>
      </c>
      <c r="T943" s="18" t="n">
        <f aca="false">P943+S943</f>
        <v>58747.286</v>
      </c>
      <c r="U943" s="18" t="n">
        <f aca="false">J943*N943</f>
        <v>55916.64</v>
      </c>
      <c r="V943" s="19" t="n">
        <v>85800</v>
      </c>
      <c r="W943" s="26" t="n">
        <f aca="false">M943-V943</f>
        <v>229713.926</v>
      </c>
    </row>
    <row r="944" s="21" customFormat="true" ht="30.75" hidden="false" customHeight="true" outlineLevel="0" collapsed="false">
      <c r="A944" s="14" t="n">
        <v>941</v>
      </c>
      <c r="B944" s="15" t="s">
        <v>1914</v>
      </c>
      <c r="C944" s="15" t="s">
        <v>1447</v>
      </c>
      <c r="D944" s="16" t="s">
        <v>1915</v>
      </c>
      <c r="E944" s="16" t="s">
        <v>429</v>
      </c>
      <c r="F944" s="14" t="n">
        <v>117.37</v>
      </c>
      <c r="G944" s="14" t="n">
        <v>96.49</v>
      </c>
      <c r="H944" s="14" t="n">
        <v>75</v>
      </c>
      <c r="I944" s="14" t="n">
        <f aca="false">G944-H944</f>
        <v>21.49</v>
      </c>
      <c r="J944" s="14" t="n">
        <v>20.88</v>
      </c>
      <c r="K944" s="14" t="n">
        <v>2598</v>
      </c>
      <c r="L944" s="14" t="n">
        <v>-40</v>
      </c>
      <c r="M944" s="17" t="n">
        <f aca="false">U944+T944+O944</f>
        <v>301375.886</v>
      </c>
      <c r="N944" s="14" t="n">
        <f aca="false">K944+L944</f>
        <v>2558</v>
      </c>
      <c r="O944" s="17" t="n">
        <f aca="false">N944*H944</f>
        <v>191850</v>
      </c>
      <c r="P944" s="14" t="n">
        <f aca="false">N944*20</f>
        <v>51160</v>
      </c>
      <c r="Q944" s="14" t="n">
        <f aca="false">I944-20</f>
        <v>1.48999999999999</v>
      </c>
      <c r="R944" s="14" t="n">
        <f aca="false">N944*1.3</f>
        <v>3325.4</v>
      </c>
      <c r="S944" s="18" t="n">
        <f aca="false">R944*Q944</f>
        <v>4954.84599999998</v>
      </c>
      <c r="T944" s="18" t="n">
        <f aca="false">P944+S944</f>
        <v>56114.846</v>
      </c>
      <c r="U944" s="18" t="n">
        <f aca="false">J944*N944</f>
        <v>53411.04</v>
      </c>
      <c r="V944" s="19" t="n">
        <v>85800</v>
      </c>
      <c r="W944" s="26" t="n">
        <f aca="false">M944-V944</f>
        <v>215575.886</v>
      </c>
    </row>
    <row r="945" s="21" customFormat="true" ht="30.75" hidden="false" customHeight="true" outlineLevel="0" collapsed="false">
      <c r="A945" s="14" t="n">
        <v>942</v>
      </c>
      <c r="B945" s="15" t="s">
        <v>1916</v>
      </c>
      <c r="C945" s="15" t="s">
        <v>1429</v>
      </c>
      <c r="D945" s="16" t="s">
        <v>1917</v>
      </c>
      <c r="E945" s="16" t="s">
        <v>429</v>
      </c>
      <c r="F945" s="14" t="n">
        <v>117.38</v>
      </c>
      <c r="G945" s="14" t="n">
        <v>96.49</v>
      </c>
      <c r="H945" s="14" t="n">
        <v>75</v>
      </c>
      <c r="I945" s="14" t="n">
        <f aca="false">G945-H945</f>
        <v>21.49</v>
      </c>
      <c r="J945" s="14" t="n">
        <v>20.89</v>
      </c>
      <c r="K945" s="14" t="n">
        <v>2598</v>
      </c>
      <c r="L945" s="14" t="n">
        <v>0</v>
      </c>
      <c r="M945" s="17" t="n">
        <f aca="false">U945+T945+O945</f>
        <v>306114.546</v>
      </c>
      <c r="N945" s="14" t="n">
        <f aca="false">K945+L945</f>
        <v>2598</v>
      </c>
      <c r="O945" s="17" t="n">
        <f aca="false">N945*H945</f>
        <v>194850</v>
      </c>
      <c r="P945" s="14" t="n">
        <f aca="false">N945*20</f>
        <v>51960</v>
      </c>
      <c r="Q945" s="14" t="n">
        <f aca="false">I945-20</f>
        <v>1.48999999999999</v>
      </c>
      <c r="R945" s="14" t="n">
        <f aca="false">N945*1.3</f>
        <v>3377.4</v>
      </c>
      <c r="S945" s="18" t="n">
        <f aca="false">R945*Q945</f>
        <v>5032.32599999998</v>
      </c>
      <c r="T945" s="18" t="n">
        <f aca="false">P945+S945</f>
        <v>56992.326</v>
      </c>
      <c r="U945" s="18" t="n">
        <f aca="false">J945*N945</f>
        <v>54272.22</v>
      </c>
      <c r="V945" s="19" t="n">
        <v>85800</v>
      </c>
      <c r="W945" s="26" t="n">
        <f aca="false">M945-V945</f>
        <v>220314.546</v>
      </c>
    </row>
    <row r="946" s="21" customFormat="true" ht="30.75" hidden="false" customHeight="true" outlineLevel="0" collapsed="false">
      <c r="A946" s="14" t="n">
        <v>943</v>
      </c>
      <c r="B946" s="15" t="s">
        <v>869</v>
      </c>
      <c r="C946" s="15" t="s">
        <v>1429</v>
      </c>
      <c r="D946" s="16" t="s">
        <v>1918</v>
      </c>
      <c r="E946" s="16" t="s">
        <v>429</v>
      </c>
      <c r="F946" s="14" t="n">
        <v>117.37</v>
      </c>
      <c r="G946" s="14" t="n">
        <v>96.49</v>
      </c>
      <c r="H946" s="14" t="n">
        <v>75</v>
      </c>
      <c r="I946" s="14" t="n">
        <f aca="false">G946-H946</f>
        <v>21.49</v>
      </c>
      <c r="J946" s="14" t="n">
        <v>20.88</v>
      </c>
      <c r="K946" s="14" t="n">
        <v>2598</v>
      </c>
      <c r="L946" s="14" t="n">
        <v>-80</v>
      </c>
      <c r="M946" s="17" t="n">
        <f aca="false">U946+T946+O946</f>
        <v>296663.206</v>
      </c>
      <c r="N946" s="14" t="n">
        <f aca="false">K946+L946</f>
        <v>2518</v>
      </c>
      <c r="O946" s="17" t="n">
        <f aca="false">N946*H946</f>
        <v>188850</v>
      </c>
      <c r="P946" s="14" t="n">
        <f aca="false">N946*20</f>
        <v>50360</v>
      </c>
      <c r="Q946" s="14" t="n">
        <f aca="false">I946-20</f>
        <v>1.48999999999999</v>
      </c>
      <c r="R946" s="14" t="n">
        <f aca="false">N946*1.3</f>
        <v>3273.4</v>
      </c>
      <c r="S946" s="18" t="n">
        <f aca="false">R946*Q946</f>
        <v>4877.36599999998</v>
      </c>
      <c r="T946" s="18" t="n">
        <f aca="false">P946+S946</f>
        <v>55237.366</v>
      </c>
      <c r="U946" s="18" t="n">
        <f aca="false">J946*N946</f>
        <v>52575.84</v>
      </c>
      <c r="V946" s="19" t="n">
        <v>85800</v>
      </c>
      <c r="W946" s="26" t="n">
        <f aca="false">M946-V946</f>
        <v>210863.206</v>
      </c>
    </row>
    <row r="947" s="21" customFormat="true" ht="30.75" hidden="false" customHeight="true" outlineLevel="0" collapsed="false">
      <c r="A947" s="14" t="n">
        <v>944</v>
      </c>
      <c r="B947" s="15" t="s">
        <v>1919</v>
      </c>
      <c r="C947" s="15" t="s">
        <v>1429</v>
      </c>
      <c r="D947" s="16" t="s">
        <v>1920</v>
      </c>
      <c r="E947" s="16" t="s">
        <v>429</v>
      </c>
      <c r="F947" s="14" t="n">
        <v>117.37</v>
      </c>
      <c r="G947" s="14" t="n">
        <v>96.49</v>
      </c>
      <c r="H947" s="14" t="n">
        <v>75</v>
      </c>
      <c r="I947" s="14" t="n">
        <f aca="false">G947-H947</f>
        <v>21.49</v>
      </c>
      <c r="J947" s="14" t="n">
        <v>20.88</v>
      </c>
      <c r="K947" s="14" t="n">
        <v>2598</v>
      </c>
      <c r="L947" s="14" t="n">
        <v>160</v>
      </c>
      <c r="M947" s="17" t="n">
        <f aca="false">U947+T947+O947</f>
        <v>324939.286</v>
      </c>
      <c r="N947" s="14" t="n">
        <f aca="false">K947+L947</f>
        <v>2758</v>
      </c>
      <c r="O947" s="17" t="n">
        <f aca="false">N947*H947</f>
        <v>206850</v>
      </c>
      <c r="P947" s="14" t="n">
        <f aca="false">N947*20</f>
        <v>55160</v>
      </c>
      <c r="Q947" s="14" t="n">
        <f aca="false">I947-20</f>
        <v>1.48999999999999</v>
      </c>
      <c r="R947" s="14" t="n">
        <f aca="false">N947*1.3</f>
        <v>3585.4</v>
      </c>
      <c r="S947" s="18" t="n">
        <f aca="false">R947*Q947</f>
        <v>5342.24599999998</v>
      </c>
      <c r="T947" s="18" t="n">
        <f aca="false">P947+S947</f>
        <v>60502.246</v>
      </c>
      <c r="U947" s="18" t="n">
        <f aca="false">J947*N947</f>
        <v>57587.04</v>
      </c>
      <c r="V947" s="19" t="n">
        <v>85800</v>
      </c>
      <c r="W947" s="26" t="n">
        <f aca="false">M947-V947</f>
        <v>239139.286</v>
      </c>
    </row>
    <row r="948" s="21" customFormat="true" ht="30.75" hidden="false" customHeight="true" outlineLevel="0" collapsed="false">
      <c r="A948" s="14" t="n">
        <v>945</v>
      </c>
      <c r="B948" s="15" t="s">
        <v>1921</v>
      </c>
      <c r="C948" s="15" t="s">
        <v>1429</v>
      </c>
      <c r="D948" s="16" t="s">
        <v>1922</v>
      </c>
      <c r="E948" s="16" t="s">
        <v>429</v>
      </c>
      <c r="F948" s="14" t="n">
        <v>117.37</v>
      </c>
      <c r="G948" s="14" t="n">
        <v>96.49</v>
      </c>
      <c r="H948" s="14" t="n">
        <v>75</v>
      </c>
      <c r="I948" s="14" t="n">
        <f aca="false">G948-H948</f>
        <v>21.49</v>
      </c>
      <c r="J948" s="14" t="n">
        <v>20.88</v>
      </c>
      <c r="K948" s="14" t="n">
        <v>2598</v>
      </c>
      <c r="L948" s="14" t="n">
        <v>120</v>
      </c>
      <c r="M948" s="17" t="n">
        <f aca="false">U948+T948+O948</f>
        <v>320226.606</v>
      </c>
      <c r="N948" s="14" t="n">
        <f aca="false">K948+L948</f>
        <v>2718</v>
      </c>
      <c r="O948" s="17" t="n">
        <f aca="false">N948*H948</f>
        <v>203850</v>
      </c>
      <c r="P948" s="14" t="n">
        <f aca="false">N948*20</f>
        <v>54360</v>
      </c>
      <c r="Q948" s="14" t="n">
        <f aca="false">I948-20</f>
        <v>1.48999999999999</v>
      </c>
      <c r="R948" s="14" t="n">
        <f aca="false">N948*1.3</f>
        <v>3533.4</v>
      </c>
      <c r="S948" s="18" t="n">
        <f aca="false">R948*Q948</f>
        <v>5264.76599999998</v>
      </c>
      <c r="T948" s="18" t="n">
        <f aca="false">P948+S948</f>
        <v>59624.766</v>
      </c>
      <c r="U948" s="18" t="n">
        <f aca="false">J948*N948</f>
        <v>56751.84</v>
      </c>
      <c r="V948" s="19" t="n">
        <v>85800</v>
      </c>
      <c r="W948" s="26" t="n">
        <f aca="false">M948-V948</f>
        <v>234426.606</v>
      </c>
    </row>
    <row r="949" s="21" customFormat="true" ht="30.75" hidden="false" customHeight="true" outlineLevel="0" collapsed="false">
      <c r="A949" s="14" t="n">
        <v>946</v>
      </c>
      <c r="B949" s="15" t="s">
        <v>1923</v>
      </c>
      <c r="C949" s="15" t="s">
        <v>1429</v>
      </c>
      <c r="D949" s="16" t="s">
        <v>1924</v>
      </c>
      <c r="E949" s="16" t="s">
        <v>429</v>
      </c>
      <c r="F949" s="14" t="n">
        <v>117.37</v>
      </c>
      <c r="G949" s="14" t="n">
        <v>96.49</v>
      </c>
      <c r="H949" s="14" t="n">
        <v>75</v>
      </c>
      <c r="I949" s="14" t="n">
        <f aca="false">G949-H949</f>
        <v>21.49</v>
      </c>
      <c r="J949" s="14" t="n">
        <v>20.88</v>
      </c>
      <c r="K949" s="14" t="n">
        <v>2598</v>
      </c>
      <c r="L949" s="14" t="n">
        <v>-100</v>
      </c>
      <c r="M949" s="17" t="n">
        <f aca="false">U949+T949+O949</f>
        <v>294306.866</v>
      </c>
      <c r="N949" s="14" t="n">
        <f aca="false">K949+L949</f>
        <v>2498</v>
      </c>
      <c r="O949" s="17" t="n">
        <f aca="false">N949*H949</f>
        <v>187350</v>
      </c>
      <c r="P949" s="14" t="n">
        <f aca="false">N949*20</f>
        <v>49960</v>
      </c>
      <c r="Q949" s="14" t="n">
        <f aca="false">I949-20</f>
        <v>1.48999999999999</v>
      </c>
      <c r="R949" s="14" t="n">
        <f aca="false">N949*1.3</f>
        <v>3247.4</v>
      </c>
      <c r="S949" s="18" t="n">
        <f aca="false">R949*Q949</f>
        <v>4838.62599999998</v>
      </c>
      <c r="T949" s="18" t="n">
        <f aca="false">P949+S949</f>
        <v>54798.626</v>
      </c>
      <c r="U949" s="18" t="n">
        <f aca="false">J949*N949</f>
        <v>52158.24</v>
      </c>
      <c r="V949" s="19" t="n">
        <v>85800</v>
      </c>
      <c r="W949" s="26" t="n">
        <f aca="false">M949-V949</f>
        <v>208506.866</v>
      </c>
    </row>
    <row r="950" s="21" customFormat="true" ht="30.75" hidden="false" customHeight="true" outlineLevel="0" collapsed="false">
      <c r="A950" s="14" t="n">
        <v>947</v>
      </c>
      <c r="B950" s="15" t="s">
        <v>1925</v>
      </c>
      <c r="C950" s="15" t="s">
        <v>1429</v>
      </c>
      <c r="D950" s="16" t="s">
        <v>1926</v>
      </c>
      <c r="E950" s="16" t="s">
        <v>429</v>
      </c>
      <c r="F950" s="14" t="n">
        <v>115.72</v>
      </c>
      <c r="G950" s="14" t="n">
        <v>95.13</v>
      </c>
      <c r="H950" s="14" t="n">
        <v>75</v>
      </c>
      <c r="I950" s="14" t="n">
        <f aca="false">G950-H950</f>
        <v>20.13</v>
      </c>
      <c r="J950" s="14" t="n">
        <v>20.59</v>
      </c>
      <c r="K950" s="14" t="n">
        <v>2598</v>
      </c>
      <c r="L950" s="14" t="n">
        <v>-160</v>
      </c>
      <c r="M950" s="17" t="n">
        <f aca="false">U950+T950+O950</f>
        <v>282220.442</v>
      </c>
      <c r="N950" s="14" t="n">
        <f aca="false">K950+L950</f>
        <v>2438</v>
      </c>
      <c r="O950" s="17" t="n">
        <f aca="false">N950*H950</f>
        <v>182850</v>
      </c>
      <c r="P950" s="14" t="n">
        <f aca="false">N950*20</f>
        <v>48760</v>
      </c>
      <c r="Q950" s="14" t="n">
        <f aca="false">I950-20</f>
        <v>0.129999999999995</v>
      </c>
      <c r="R950" s="14" t="n">
        <f aca="false">N950*1.3</f>
        <v>3169.4</v>
      </c>
      <c r="S950" s="18" t="n">
        <f aca="false">R950*Q950</f>
        <v>412.021999999986</v>
      </c>
      <c r="T950" s="18" t="n">
        <f aca="false">P950+S950</f>
        <v>49172.022</v>
      </c>
      <c r="U950" s="18" t="n">
        <f aca="false">J950*N950</f>
        <v>50198.42</v>
      </c>
      <c r="V950" s="19" t="n">
        <v>85800</v>
      </c>
      <c r="W950" s="26" t="n">
        <f aca="false">M950-V950</f>
        <v>196420.442</v>
      </c>
    </row>
    <row r="951" s="21" customFormat="true" ht="30.75" hidden="false" customHeight="true" outlineLevel="0" collapsed="false">
      <c r="A951" s="14" t="n">
        <v>948</v>
      </c>
      <c r="B951" s="15" t="s">
        <v>1927</v>
      </c>
      <c r="C951" s="15" t="s">
        <v>1429</v>
      </c>
      <c r="D951" s="16" t="s">
        <v>1928</v>
      </c>
      <c r="E951" s="16" t="s">
        <v>429</v>
      </c>
      <c r="F951" s="14" t="n">
        <v>115.73</v>
      </c>
      <c r="G951" s="14" t="n">
        <v>95.13</v>
      </c>
      <c r="H951" s="14" t="n">
        <v>75</v>
      </c>
      <c r="I951" s="14" t="n">
        <f aca="false">G951-H951</f>
        <v>20.13</v>
      </c>
      <c r="J951" s="14" t="n">
        <v>20.6</v>
      </c>
      <c r="K951" s="14" t="n">
        <v>2598</v>
      </c>
      <c r="L951" s="14" t="n">
        <v>-200</v>
      </c>
      <c r="M951" s="17" t="n">
        <f aca="false">U951+T951+O951</f>
        <v>277614.062</v>
      </c>
      <c r="N951" s="14" t="n">
        <f aca="false">K951+L951</f>
        <v>2398</v>
      </c>
      <c r="O951" s="17" t="n">
        <f aca="false">N951*H951</f>
        <v>179850</v>
      </c>
      <c r="P951" s="14" t="n">
        <f aca="false">N951*20</f>
        <v>47960</v>
      </c>
      <c r="Q951" s="14" t="n">
        <f aca="false">I951-20</f>
        <v>0.129999999999995</v>
      </c>
      <c r="R951" s="14" t="n">
        <f aca="false">N951*1.3</f>
        <v>3117.4</v>
      </c>
      <c r="S951" s="18" t="n">
        <f aca="false">R951*Q951</f>
        <v>405.261999999986</v>
      </c>
      <c r="T951" s="18" t="n">
        <f aca="false">P951+S951</f>
        <v>48365.262</v>
      </c>
      <c r="U951" s="18" t="n">
        <f aca="false">J951*N951</f>
        <v>49398.8</v>
      </c>
      <c r="V951" s="19" t="n">
        <v>85800</v>
      </c>
      <c r="W951" s="26" t="n">
        <f aca="false">M951-V951</f>
        <v>191814.062</v>
      </c>
    </row>
    <row r="952" s="21" customFormat="true" ht="30.75" hidden="false" customHeight="true" outlineLevel="0" collapsed="false">
      <c r="A952" s="14" t="n">
        <v>949</v>
      </c>
      <c r="B952" s="15" t="s">
        <v>1929</v>
      </c>
      <c r="C952" s="15" t="s">
        <v>1432</v>
      </c>
      <c r="D952" s="16" t="s">
        <v>1930</v>
      </c>
      <c r="E952" s="16" t="s">
        <v>429</v>
      </c>
      <c r="F952" s="14" t="n">
        <v>117.37</v>
      </c>
      <c r="G952" s="14" t="n">
        <v>96.49</v>
      </c>
      <c r="H952" s="14" t="n">
        <v>75</v>
      </c>
      <c r="I952" s="14" t="n">
        <f aca="false">G952-H952</f>
        <v>21.49</v>
      </c>
      <c r="J952" s="14" t="n">
        <v>20.88</v>
      </c>
      <c r="K952" s="14" t="n">
        <v>2598</v>
      </c>
      <c r="L952" s="14" t="n">
        <v>220</v>
      </c>
      <c r="M952" s="17" t="n">
        <f aca="false">U952+T952+O952</f>
        <v>332008.306</v>
      </c>
      <c r="N952" s="14" t="n">
        <f aca="false">K952+L952</f>
        <v>2818</v>
      </c>
      <c r="O952" s="17" t="n">
        <f aca="false">N952*H952</f>
        <v>211350</v>
      </c>
      <c r="P952" s="14" t="n">
        <f aca="false">N952*20</f>
        <v>56360</v>
      </c>
      <c r="Q952" s="14" t="n">
        <f aca="false">I952-20</f>
        <v>1.48999999999999</v>
      </c>
      <c r="R952" s="14" t="n">
        <f aca="false">N952*1.3</f>
        <v>3663.4</v>
      </c>
      <c r="S952" s="18" t="n">
        <f aca="false">R952*Q952</f>
        <v>5458.46599999998</v>
      </c>
      <c r="T952" s="18" t="n">
        <f aca="false">P952+S952</f>
        <v>61818.466</v>
      </c>
      <c r="U952" s="18" t="n">
        <f aca="false">J952*N952</f>
        <v>58839.84</v>
      </c>
      <c r="V952" s="19" t="n">
        <v>85800</v>
      </c>
      <c r="W952" s="26" t="n">
        <f aca="false">M952-V952</f>
        <v>246208.306</v>
      </c>
    </row>
    <row r="953" s="21" customFormat="true" ht="30.75" hidden="false" customHeight="true" outlineLevel="0" collapsed="false">
      <c r="A953" s="14" t="n">
        <v>950</v>
      </c>
      <c r="B953" s="15" t="s">
        <v>1931</v>
      </c>
      <c r="C953" s="15" t="s">
        <v>1447</v>
      </c>
      <c r="D953" s="16" t="s">
        <v>1932</v>
      </c>
      <c r="E953" s="16" t="s">
        <v>429</v>
      </c>
      <c r="F953" s="14" t="n">
        <v>117.37</v>
      </c>
      <c r="G953" s="14" t="n">
        <v>96.49</v>
      </c>
      <c r="H953" s="14" t="n">
        <v>75</v>
      </c>
      <c r="I953" s="14" t="n">
        <f aca="false">G953-H953</f>
        <v>21.49</v>
      </c>
      <c r="J953" s="14" t="n">
        <v>20.88</v>
      </c>
      <c r="K953" s="14" t="n">
        <v>2598</v>
      </c>
      <c r="L953" s="14" t="n">
        <v>100</v>
      </c>
      <c r="M953" s="17" t="n">
        <f aca="false">U953+T953+O953</f>
        <v>317870.266</v>
      </c>
      <c r="N953" s="14" t="n">
        <f aca="false">K953+L953</f>
        <v>2698</v>
      </c>
      <c r="O953" s="17" t="n">
        <f aca="false">N953*H953</f>
        <v>202350</v>
      </c>
      <c r="P953" s="14" t="n">
        <f aca="false">N953*20</f>
        <v>53960</v>
      </c>
      <c r="Q953" s="14" t="n">
        <f aca="false">I953-20</f>
        <v>1.48999999999999</v>
      </c>
      <c r="R953" s="14" t="n">
        <f aca="false">N953*1.3</f>
        <v>3507.4</v>
      </c>
      <c r="S953" s="18" t="n">
        <f aca="false">R953*Q953</f>
        <v>5226.02599999998</v>
      </c>
      <c r="T953" s="18" t="n">
        <f aca="false">P953+S953</f>
        <v>59186.026</v>
      </c>
      <c r="U953" s="18" t="n">
        <f aca="false">J953*N953</f>
        <v>56334.24</v>
      </c>
      <c r="V953" s="19" t="n">
        <v>85800</v>
      </c>
      <c r="W953" s="26" t="n">
        <f aca="false">M953-V953</f>
        <v>232070.266</v>
      </c>
    </row>
    <row r="954" s="21" customFormat="true" ht="30.75" hidden="false" customHeight="true" outlineLevel="0" collapsed="false">
      <c r="A954" s="14" t="n">
        <v>951</v>
      </c>
      <c r="B954" s="15" t="s">
        <v>1933</v>
      </c>
      <c r="C954" s="15" t="s">
        <v>1429</v>
      </c>
      <c r="D954" s="16" t="s">
        <v>1934</v>
      </c>
      <c r="E954" s="16" t="s">
        <v>429</v>
      </c>
      <c r="F954" s="14" t="n">
        <v>117.37</v>
      </c>
      <c r="G954" s="14" t="n">
        <v>96.49</v>
      </c>
      <c r="H954" s="14" t="n">
        <v>75</v>
      </c>
      <c r="I954" s="14" t="n">
        <f aca="false">G954-H954</f>
        <v>21.49</v>
      </c>
      <c r="J954" s="14" t="n">
        <v>20.88</v>
      </c>
      <c r="K954" s="14" t="n">
        <v>2598</v>
      </c>
      <c r="L954" s="14" t="n">
        <v>0</v>
      </c>
      <c r="M954" s="17" t="n">
        <f aca="false">U954+T954+O954</f>
        <v>306088.566</v>
      </c>
      <c r="N954" s="14" t="n">
        <f aca="false">K954+L954</f>
        <v>2598</v>
      </c>
      <c r="O954" s="17" t="n">
        <f aca="false">N954*H954</f>
        <v>194850</v>
      </c>
      <c r="P954" s="14" t="n">
        <f aca="false">N954*20</f>
        <v>51960</v>
      </c>
      <c r="Q954" s="14" t="n">
        <f aca="false">I954-20</f>
        <v>1.48999999999999</v>
      </c>
      <c r="R954" s="14" t="n">
        <f aca="false">N954*1.3</f>
        <v>3377.4</v>
      </c>
      <c r="S954" s="18" t="n">
        <f aca="false">R954*Q954</f>
        <v>5032.32599999998</v>
      </c>
      <c r="T954" s="18" t="n">
        <f aca="false">P954+S954</f>
        <v>56992.326</v>
      </c>
      <c r="U954" s="18" t="n">
        <f aca="false">J954*N954</f>
        <v>54246.24</v>
      </c>
      <c r="V954" s="19" t="n">
        <v>85800</v>
      </c>
      <c r="W954" s="26" t="n">
        <f aca="false">M954-V954</f>
        <v>220288.566</v>
      </c>
    </row>
    <row r="955" s="21" customFormat="true" ht="30.75" hidden="false" customHeight="true" outlineLevel="0" collapsed="false">
      <c r="A955" s="14" t="n">
        <v>952</v>
      </c>
      <c r="B955" s="15" t="s">
        <v>1935</v>
      </c>
      <c r="C955" s="15" t="s">
        <v>1429</v>
      </c>
      <c r="D955" s="16" t="s">
        <v>1936</v>
      </c>
      <c r="E955" s="16" t="s">
        <v>429</v>
      </c>
      <c r="F955" s="14" t="n">
        <v>117.37</v>
      </c>
      <c r="G955" s="14" t="n">
        <v>96.49</v>
      </c>
      <c r="H955" s="14" t="n">
        <v>75</v>
      </c>
      <c r="I955" s="14" t="n">
        <f aca="false">G955-H955</f>
        <v>21.49</v>
      </c>
      <c r="J955" s="14" t="n">
        <v>20.88</v>
      </c>
      <c r="K955" s="14" t="n">
        <v>2598</v>
      </c>
      <c r="L955" s="14" t="n">
        <v>-60</v>
      </c>
      <c r="M955" s="17" t="n">
        <f aca="false">U955+T955+O955</f>
        <v>299019.546</v>
      </c>
      <c r="N955" s="14" t="n">
        <f aca="false">K955+L955</f>
        <v>2538</v>
      </c>
      <c r="O955" s="17" t="n">
        <f aca="false">N955*H955</f>
        <v>190350</v>
      </c>
      <c r="P955" s="14" t="n">
        <f aca="false">N955*20</f>
        <v>50760</v>
      </c>
      <c r="Q955" s="14" t="n">
        <f aca="false">I955-20</f>
        <v>1.48999999999999</v>
      </c>
      <c r="R955" s="14" t="n">
        <f aca="false">N955*1.3</f>
        <v>3299.4</v>
      </c>
      <c r="S955" s="18" t="n">
        <f aca="false">R955*Q955</f>
        <v>4916.10599999998</v>
      </c>
      <c r="T955" s="18" t="n">
        <f aca="false">P955+S955</f>
        <v>55676.106</v>
      </c>
      <c r="U955" s="18" t="n">
        <f aca="false">J955*N955</f>
        <v>52993.44</v>
      </c>
      <c r="V955" s="19" t="n">
        <v>85800</v>
      </c>
      <c r="W955" s="26" t="n">
        <f aca="false">M955-V955</f>
        <v>213219.546</v>
      </c>
    </row>
    <row r="956" s="21" customFormat="true" ht="30.75" hidden="false" customHeight="true" outlineLevel="0" collapsed="false">
      <c r="A956" s="14" t="n">
        <v>953</v>
      </c>
      <c r="B956" s="15" t="s">
        <v>1937</v>
      </c>
      <c r="C956" s="15" t="s">
        <v>1429</v>
      </c>
      <c r="D956" s="16" t="s">
        <v>1938</v>
      </c>
      <c r="E956" s="16" t="s">
        <v>429</v>
      </c>
      <c r="F956" s="14" t="n">
        <v>117.37</v>
      </c>
      <c r="G956" s="14" t="n">
        <v>96.49</v>
      </c>
      <c r="H956" s="14" t="n">
        <v>75</v>
      </c>
      <c r="I956" s="14" t="n">
        <f aca="false">G956-H956</f>
        <v>21.49</v>
      </c>
      <c r="J956" s="14" t="n">
        <v>20.88</v>
      </c>
      <c r="K956" s="14" t="n">
        <v>2598</v>
      </c>
      <c r="L956" s="14" t="n">
        <v>160</v>
      </c>
      <c r="M956" s="17" t="n">
        <f aca="false">U956+T956+O956</f>
        <v>324939.286</v>
      </c>
      <c r="N956" s="14" t="n">
        <f aca="false">K956+L956</f>
        <v>2758</v>
      </c>
      <c r="O956" s="17" t="n">
        <f aca="false">N956*H956</f>
        <v>206850</v>
      </c>
      <c r="P956" s="14" t="n">
        <f aca="false">N956*20</f>
        <v>55160</v>
      </c>
      <c r="Q956" s="14" t="n">
        <f aca="false">I956-20</f>
        <v>1.48999999999999</v>
      </c>
      <c r="R956" s="14" t="n">
        <f aca="false">N956*1.3</f>
        <v>3585.4</v>
      </c>
      <c r="S956" s="18" t="n">
        <f aca="false">R956*Q956</f>
        <v>5342.24599999998</v>
      </c>
      <c r="T956" s="18" t="n">
        <f aca="false">P956+S956</f>
        <v>60502.246</v>
      </c>
      <c r="U956" s="18" t="n">
        <f aca="false">J956*N956</f>
        <v>57587.04</v>
      </c>
      <c r="V956" s="19" t="n">
        <v>85800</v>
      </c>
      <c r="W956" s="26" t="n">
        <f aca="false">M956-V956</f>
        <v>239139.286</v>
      </c>
    </row>
    <row r="957" s="21" customFormat="true" ht="30.75" hidden="false" customHeight="true" outlineLevel="0" collapsed="false">
      <c r="A957" s="14" t="n">
        <v>954</v>
      </c>
      <c r="B957" s="15" t="s">
        <v>1939</v>
      </c>
      <c r="C957" s="15" t="s">
        <v>1429</v>
      </c>
      <c r="D957" s="16" t="s">
        <v>1940</v>
      </c>
      <c r="E957" s="16" t="s">
        <v>429</v>
      </c>
      <c r="F957" s="14" t="n">
        <v>117.37</v>
      </c>
      <c r="G957" s="14" t="n">
        <v>96.49</v>
      </c>
      <c r="H957" s="14" t="n">
        <v>75</v>
      </c>
      <c r="I957" s="14" t="n">
        <f aca="false">G957-H957</f>
        <v>21.49</v>
      </c>
      <c r="J957" s="14" t="n">
        <v>20.88</v>
      </c>
      <c r="K957" s="14" t="n">
        <v>2598</v>
      </c>
      <c r="L957" s="14" t="n">
        <v>140</v>
      </c>
      <c r="M957" s="17" t="n">
        <f aca="false">U957+T957+O957</f>
        <v>322582.946</v>
      </c>
      <c r="N957" s="14" t="n">
        <f aca="false">K957+L957</f>
        <v>2738</v>
      </c>
      <c r="O957" s="17" t="n">
        <f aca="false">N957*H957</f>
        <v>205350</v>
      </c>
      <c r="P957" s="14" t="n">
        <f aca="false">N957*20</f>
        <v>54760</v>
      </c>
      <c r="Q957" s="14" t="n">
        <f aca="false">I957-20</f>
        <v>1.48999999999999</v>
      </c>
      <c r="R957" s="14" t="n">
        <f aca="false">N957*1.3</f>
        <v>3559.4</v>
      </c>
      <c r="S957" s="18" t="n">
        <f aca="false">R957*Q957</f>
        <v>5303.50599999998</v>
      </c>
      <c r="T957" s="18" t="n">
        <f aca="false">P957+S957</f>
        <v>60063.506</v>
      </c>
      <c r="U957" s="18" t="n">
        <f aca="false">J957*N957</f>
        <v>57169.44</v>
      </c>
      <c r="V957" s="19" t="n">
        <v>85800</v>
      </c>
      <c r="W957" s="26" t="n">
        <f aca="false">M957-V957</f>
        <v>236782.946</v>
      </c>
    </row>
    <row r="958" s="21" customFormat="true" ht="30.75" hidden="false" customHeight="true" outlineLevel="0" collapsed="false">
      <c r="A958" s="14" t="n">
        <v>955</v>
      </c>
      <c r="B958" s="15" t="s">
        <v>1941</v>
      </c>
      <c r="C958" s="15" t="s">
        <v>1429</v>
      </c>
      <c r="D958" s="16" t="s">
        <v>1942</v>
      </c>
      <c r="E958" s="16" t="s">
        <v>429</v>
      </c>
      <c r="F958" s="14" t="n">
        <v>117.37</v>
      </c>
      <c r="G958" s="14" t="n">
        <v>96.49</v>
      </c>
      <c r="H958" s="14" t="n">
        <v>75</v>
      </c>
      <c r="I958" s="14" t="n">
        <f aca="false">G958-H958</f>
        <v>21.49</v>
      </c>
      <c r="J958" s="14" t="n">
        <v>20.88</v>
      </c>
      <c r="K958" s="14" t="n">
        <v>2598</v>
      </c>
      <c r="L958" s="14" t="n">
        <v>-40</v>
      </c>
      <c r="M958" s="17" t="n">
        <f aca="false">U958+T958+O958</f>
        <v>301375.886</v>
      </c>
      <c r="N958" s="14" t="n">
        <f aca="false">K958+L958</f>
        <v>2558</v>
      </c>
      <c r="O958" s="17" t="n">
        <f aca="false">N958*H958</f>
        <v>191850</v>
      </c>
      <c r="P958" s="14" t="n">
        <f aca="false">N958*20</f>
        <v>51160</v>
      </c>
      <c r="Q958" s="14" t="n">
        <f aca="false">I958-20</f>
        <v>1.48999999999999</v>
      </c>
      <c r="R958" s="14" t="n">
        <f aca="false">N958*1.3</f>
        <v>3325.4</v>
      </c>
      <c r="S958" s="18" t="n">
        <f aca="false">R958*Q958</f>
        <v>4954.84599999998</v>
      </c>
      <c r="T958" s="18" t="n">
        <f aca="false">P958+S958</f>
        <v>56114.846</v>
      </c>
      <c r="U958" s="18" t="n">
        <f aca="false">J958*N958</f>
        <v>53411.04</v>
      </c>
      <c r="V958" s="19" t="n">
        <v>85800</v>
      </c>
      <c r="W958" s="26" t="n">
        <f aca="false">M958-V958</f>
        <v>215575.886</v>
      </c>
    </row>
    <row r="959" s="21" customFormat="true" ht="30.75" hidden="false" customHeight="true" outlineLevel="0" collapsed="false">
      <c r="A959" s="14" t="n">
        <v>956</v>
      </c>
      <c r="B959" s="15" t="s">
        <v>1943</v>
      </c>
      <c r="C959" s="15" t="s">
        <v>1447</v>
      </c>
      <c r="D959" s="16" t="s">
        <v>1944</v>
      </c>
      <c r="E959" s="16" t="s">
        <v>429</v>
      </c>
      <c r="F959" s="14" t="n">
        <v>115.72</v>
      </c>
      <c r="G959" s="14" t="n">
        <v>95.13</v>
      </c>
      <c r="H959" s="14" t="n">
        <v>75</v>
      </c>
      <c r="I959" s="14" t="n">
        <f aca="false">G959-H959</f>
        <v>20.13</v>
      </c>
      <c r="J959" s="14" t="n">
        <v>20.59</v>
      </c>
      <c r="K959" s="14" t="n">
        <v>2598</v>
      </c>
      <c r="L959" s="14" t="n">
        <v>-180</v>
      </c>
      <c r="M959" s="17" t="n">
        <f aca="false">U959+T959+O959</f>
        <v>279905.262</v>
      </c>
      <c r="N959" s="14" t="n">
        <f aca="false">K959+L959</f>
        <v>2418</v>
      </c>
      <c r="O959" s="17" t="n">
        <f aca="false">N959*H959</f>
        <v>181350</v>
      </c>
      <c r="P959" s="14" t="n">
        <f aca="false">N959*20</f>
        <v>48360</v>
      </c>
      <c r="Q959" s="14" t="n">
        <f aca="false">I959-20</f>
        <v>0.129999999999995</v>
      </c>
      <c r="R959" s="14" t="n">
        <f aca="false">N959*1.3</f>
        <v>3143.4</v>
      </c>
      <c r="S959" s="18" t="n">
        <f aca="false">R959*Q959</f>
        <v>408.641999999986</v>
      </c>
      <c r="T959" s="18" t="n">
        <f aca="false">P959+S959</f>
        <v>48768.642</v>
      </c>
      <c r="U959" s="18" t="n">
        <f aca="false">J959*N959</f>
        <v>49786.62</v>
      </c>
      <c r="V959" s="19" t="n">
        <v>85800</v>
      </c>
      <c r="W959" s="26" t="n">
        <f aca="false">M959-V959</f>
        <v>194105.262</v>
      </c>
    </row>
    <row r="960" s="21" customFormat="true" ht="30.75" hidden="false" customHeight="true" outlineLevel="0" collapsed="false">
      <c r="A960" s="14" t="n">
        <v>957</v>
      </c>
      <c r="B960" s="15" t="s">
        <v>1945</v>
      </c>
      <c r="C960" s="15" t="s">
        <v>1429</v>
      </c>
      <c r="D960" s="16" t="s">
        <v>1946</v>
      </c>
      <c r="E960" s="16" t="s">
        <v>429</v>
      </c>
      <c r="F960" s="14" t="n">
        <v>117.37</v>
      </c>
      <c r="G960" s="14" t="n">
        <v>96.49</v>
      </c>
      <c r="H960" s="14" t="n">
        <v>75</v>
      </c>
      <c r="I960" s="14" t="n">
        <f aca="false">G960-H960</f>
        <v>21.49</v>
      </c>
      <c r="J960" s="14" t="n">
        <v>20.88</v>
      </c>
      <c r="K960" s="14" t="n">
        <v>2598</v>
      </c>
      <c r="L960" s="14" t="n">
        <v>180</v>
      </c>
      <c r="M960" s="17" t="n">
        <f aca="false">U960+T960+O960</f>
        <v>327295.626</v>
      </c>
      <c r="N960" s="14" t="n">
        <f aca="false">K960+L960</f>
        <v>2778</v>
      </c>
      <c r="O960" s="17" t="n">
        <f aca="false">N960*H960</f>
        <v>208350</v>
      </c>
      <c r="P960" s="14" t="n">
        <f aca="false">N960*20</f>
        <v>55560</v>
      </c>
      <c r="Q960" s="14" t="n">
        <f aca="false">I960-20</f>
        <v>1.48999999999999</v>
      </c>
      <c r="R960" s="14" t="n">
        <f aca="false">N960*1.3</f>
        <v>3611.4</v>
      </c>
      <c r="S960" s="18" t="n">
        <f aca="false">R960*Q960</f>
        <v>5380.98599999998</v>
      </c>
      <c r="T960" s="18" t="n">
        <f aca="false">P960+S960</f>
        <v>60940.986</v>
      </c>
      <c r="U960" s="18" t="n">
        <f aca="false">J960*N960</f>
        <v>58004.64</v>
      </c>
      <c r="V960" s="19" t="n">
        <v>85800</v>
      </c>
      <c r="W960" s="26" t="n">
        <f aca="false">M960-V960</f>
        <v>241495.626</v>
      </c>
    </row>
    <row r="961" s="21" customFormat="true" ht="30.75" hidden="false" customHeight="true" outlineLevel="0" collapsed="false">
      <c r="A961" s="14" t="n">
        <v>958</v>
      </c>
      <c r="B961" s="15" t="s">
        <v>1947</v>
      </c>
      <c r="C961" s="15" t="s">
        <v>1429</v>
      </c>
      <c r="D961" s="16" t="s">
        <v>1948</v>
      </c>
      <c r="E961" s="16" t="s">
        <v>429</v>
      </c>
      <c r="F961" s="14" t="n">
        <v>117.37</v>
      </c>
      <c r="G961" s="14" t="n">
        <v>96.49</v>
      </c>
      <c r="H961" s="14" t="n">
        <v>75</v>
      </c>
      <c r="I961" s="14" t="n">
        <f aca="false">G961-H961</f>
        <v>21.49</v>
      </c>
      <c r="J961" s="14" t="n">
        <v>20.88</v>
      </c>
      <c r="K961" s="14" t="n">
        <v>2598</v>
      </c>
      <c r="L961" s="14" t="n">
        <v>-140</v>
      </c>
      <c r="M961" s="17" t="n">
        <f aca="false">U961+T961+O961</f>
        <v>289594.186</v>
      </c>
      <c r="N961" s="14" t="n">
        <f aca="false">K961+L961</f>
        <v>2458</v>
      </c>
      <c r="O961" s="17" t="n">
        <f aca="false">N961*H961</f>
        <v>184350</v>
      </c>
      <c r="P961" s="14" t="n">
        <f aca="false">N961*20</f>
        <v>49160</v>
      </c>
      <c r="Q961" s="14" t="n">
        <f aca="false">I961-20</f>
        <v>1.48999999999999</v>
      </c>
      <c r="R961" s="14" t="n">
        <f aca="false">N961*1.3</f>
        <v>3195.4</v>
      </c>
      <c r="S961" s="18" t="n">
        <f aca="false">R961*Q961</f>
        <v>4761.14599999998</v>
      </c>
      <c r="T961" s="18" t="n">
        <f aca="false">P961+S961</f>
        <v>53921.146</v>
      </c>
      <c r="U961" s="18" t="n">
        <f aca="false">J961*N961</f>
        <v>51323.04</v>
      </c>
      <c r="V961" s="19" t="n">
        <v>85800</v>
      </c>
      <c r="W961" s="26" t="n">
        <f aca="false">M961-V961</f>
        <v>203794.186</v>
      </c>
    </row>
    <row r="962" s="21" customFormat="true" ht="30.75" hidden="false" customHeight="true" outlineLevel="0" collapsed="false">
      <c r="A962" s="14" t="n">
        <v>959</v>
      </c>
      <c r="B962" s="15" t="s">
        <v>1949</v>
      </c>
      <c r="C962" s="15" t="s">
        <v>1432</v>
      </c>
      <c r="D962" s="16" t="s">
        <v>1950</v>
      </c>
      <c r="E962" s="16" t="s">
        <v>429</v>
      </c>
      <c r="F962" s="14" t="n">
        <v>117.37</v>
      </c>
      <c r="G962" s="14" t="n">
        <v>96.49</v>
      </c>
      <c r="H962" s="14" t="n">
        <v>75</v>
      </c>
      <c r="I962" s="14" t="n">
        <f aca="false">G962-H962</f>
        <v>21.49</v>
      </c>
      <c r="J962" s="14" t="n">
        <v>20.88</v>
      </c>
      <c r="K962" s="14" t="n">
        <v>2598</v>
      </c>
      <c r="L962" s="14" t="n">
        <v>140</v>
      </c>
      <c r="M962" s="17" t="n">
        <f aca="false">U962+T962+O962</f>
        <v>322582.946</v>
      </c>
      <c r="N962" s="14" t="n">
        <f aca="false">K962+L962</f>
        <v>2738</v>
      </c>
      <c r="O962" s="17" t="n">
        <f aca="false">N962*H962</f>
        <v>205350</v>
      </c>
      <c r="P962" s="14" t="n">
        <f aca="false">N962*20</f>
        <v>54760</v>
      </c>
      <c r="Q962" s="14" t="n">
        <f aca="false">I962-20</f>
        <v>1.48999999999999</v>
      </c>
      <c r="R962" s="14" t="n">
        <f aca="false">N962*1.3</f>
        <v>3559.4</v>
      </c>
      <c r="S962" s="18" t="n">
        <f aca="false">R962*Q962</f>
        <v>5303.50599999998</v>
      </c>
      <c r="T962" s="18" t="n">
        <f aca="false">P962+S962</f>
        <v>60063.506</v>
      </c>
      <c r="U962" s="18" t="n">
        <f aca="false">J962*N962</f>
        <v>57169.44</v>
      </c>
      <c r="V962" s="19" t="n">
        <v>85800</v>
      </c>
      <c r="W962" s="26" t="n">
        <f aca="false">M962-V962</f>
        <v>236782.946</v>
      </c>
    </row>
    <row r="963" s="21" customFormat="true" ht="30.75" hidden="false" customHeight="true" outlineLevel="0" collapsed="false">
      <c r="A963" s="14" t="n">
        <v>960</v>
      </c>
      <c r="B963" s="15" t="s">
        <v>1951</v>
      </c>
      <c r="C963" s="15" t="s">
        <v>1429</v>
      </c>
      <c r="D963" s="23" t="s">
        <v>1952</v>
      </c>
      <c r="E963" s="23" t="s">
        <v>611</v>
      </c>
      <c r="F963" s="14" t="n">
        <v>115</v>
      </c>
      <c r="G963" s="14" t="n">
        <v>95</v>
      </c>
      <c r="H963" s="14" t="n">
        <v>75</v>
      </c>
      <c r="I963" s="14" t="n">
        <f aca="false">G963-H963</f>
        <v>20</v>
      </c>
      <c r="J963" s="14" t="n">
        <v>20</v>
      </c>
      <c r="K963" s="14" t="n">
        <v>2598</v>
      </c>
      <c r="L963" s="14" t="n">
        <v>-180</v>
      </c>
      <c r="M963" s="17" t="n">
        <f aca="false">U963+T963+O963</f>
        <v>278070</v>
      </c>
      <c r="N963" s="14" t="n">
        <f aca="false">K963+L963</f>
        <v>2418</v>
      </c>
      <c r="O963" s="17" t="n">
        <f aca="false">N963*H963</f>
        <v>181350</v>
      </c>
      <c r="P963" s="14" t="n">
        <f aca="false">N963*20</f>
        <v>48360</v>
      </c>
      <c r="Q963" s="14" t="n">
        <f aca="false">I963-20</f>
        <v>0</v>
      </c>
      <c r="R963" s="14" t="n">
        <f aca="false">N963*1.3</f>
        <v>3143.4</v>
      </c>
      <c r="S963" s="18" t="n">
        <f aca="false">R963*Q963</f>
        <v>0</v>
      </c>
      <c r="T963" s="18" t="n">
        <f aca="false">P963+S963</f>
        <v>48360</v>
      </c>
      <c r="U963" s="18" t="n">
        <f aca="false">J963*N963</f>
        <v>48360</v>
      </c>
      <c r="V963" s="19" t="n">
        <v>85800</v>
      </c>
      <c r="W963" s="26" t="n">
        <f aca="false">M963-V963</f>
        <v>192270</v>
      </c>
    </row>
    <row r="964" s="21" customFormat="true" ht="30.75" hidden="false" customHeight="true" outlineLevel="0" collapsed="false">
      <c r="A964" s="14" t="n">
        <v>961</v>
      </c>
      <c r="B964" s="15" t="s">
        <v>1953</v>
      </c>
      <c r="C964" s="15" t="s">
        <v>1429</v>
      </c>
      <c r="D964" s="16" t="s">
        <v>1954</v>
      </c>
      <c r="E964" s="16" t="s">
        <v>429</v>
      </c>
      <c r="F964" s="14" t="n">
        <v>117.37</v>
      </c>
      <c r="G964" s="14" t="n">
        <v>96.49</v>
      </c>
      <c r="H964" s="14" t="n">
        <v>75</v>
      </c>
      <c r="I964" s="14" t="n">
        <f aca="false">G964-H964</f>
        <v>21.49</v>
      </c>
      <c r="J964" s="14" t="n">
        <v>20.88</v>
      </c>
      <c r="K964" s="14" t="n">
        <v>2598</v>
      </c>
      <c r="L964" s="14" t="n">
        <v>20</v>
      </c>
      <c r="M964" s="17" t="n">
        <f aca="false">U964+T964+O964</f>
        <v>308444.906</v>
      </c>
      <c r="N964" s="14" t="n">
        <f aca="false">K964+L964</f>
        <v>2618</v>
      </c>
      <c r="O964" s="17" t="n">
        <f aca="false">N964*H964</f>
        <v>196350</v>
      </c>
      <c r="P964" s="14" t="n">
        <f aca="false">N964*20</f>
        <v>52360</v>
      </c>
      <c r="Q964" s="14" t="n">
        <f aca="false">I964-20</f>
        <v>1.48999999999999</v>
      </c>
      <c r="R964" s="14" t="n">
        <f aca="false">N964*1.3</f>
        <v>3403.4</v>
      </c>
      <c r="S964" s="18" t="n">
        <f aca="false">R964*Q964</f>
        <v>5071.06599999998</v>
      </c>
      <c r="T964" s="18" t="n">
        <f aca="false">P964+S964</f>
        <v>57431.066</v>
      </c>
      <c r="U964" s="18" t="n">
        <f aca="false">J964*N964</f>
        <v>54663.84</v>
      </c>
      <c r="V964" s="19" t="n">
        <v>85800</v>
      </c>
      <c r="W964" s="26" t="n">
        <f aca="false">M964-V964</f>
        <v>222644.906</v>
      </c>
    </row>
    <row r="965" s="21" customFormat="true" ht="30.75" hidden="false" customHeight="true" outlineLevel="0" collapsed="false">
      <c r="A965" s="14" t="n">
        <v>962</v>
      </c>
      <c r="B965" s="15" t="s">
        <v>1955</v>
      </c>
      <c r="C965" s="15" t="s">
        <v>1429</v>
      </c>
      <c r="D965" s="16" t="s">
        <v>1956</v>
      </c>
      <c r="E965" s="16" t="s">
        <v>429</v>
      </c>
      <c r="F965" s="14" t="n">
        <v>117.37</v>
      </c>
      <c r="G965" s="14" t="n">
        <v>96.49</v>
      </c>
      <c r="H965" s="14" t="n">
        <v>75</v>
      </c>
      <c r="I965" s="14" t="n">
        <f aca="false">G965-H965</f>
        <v>21.49</v>
      </c>
      <c r="J965" s="14" t="n">
        <v>20.88</v>
      </c>
      <c r="K965" s="14" t="n">
        <v>2598</v>
      </c>
      <c r="L965" s="14" t="n">
        <v>220</v>
      </c>
      <c r="M965" s="17" t="n">
        <f aca="false">U965+T965+O965</f>
        <v>332008.306</v>
      </c>
      <c r="N965" s="14" t="n">
        <f aca="false">K965+L965</f>
        <v>2818</v>
      </c>
      <c r="O965" s="17" t="n">
        <f aca="false">N965*H965</f>
        <v>211350</v>
      </c>
      <c r="P965" s="14" t="n">
        <f aca="false">N965*20</f>
        <v>56360</v>
      </c>
      <c r="Q965" s="14" t="n">
        <f aca="false">I965-20</f>
        <v>1.48999999999999</v>
      </c>
      <c r="R965" s="14" t="n">
        <f aca="false">N965*1.3</f>
        <v>3663.4</v>
      </c>
      <c r="S965" s="18" t="n">
        <f aca="false">R965*Q965</f>
        <v>5458.46599999998</v>
      </c>
      <c r="T965" s="18" t="n">
        <f aca="false">P965+S965</f>
        <v>61818.466</v>
      </c>
      <c r="U965" s="18" t="n">
        <f aca="false">J965*N965</f>
        <v>58839.84</v>
      </c>
      <c r="V965" s="19" t="n">
        <v>85800</v>
      </c>
      <c r="W965" s="26" t="n">
        <f aca="false">M965-V965</f>
        <v>246208.306</v>
      </c>
    </row>
    <row r="966" s="21" customFormat="true" ht="30.75" hidden="false" customHeight="true" outlineLevel="0" collapsed="false">
      <c r="A966" s="14" t="n">
        <v>963</v>
      </c>
      <c r="B966" s="15" t="s">
        <v>1957</v>
      </c>
      <c r="C966" s="15" t="s">
        <v>1429</v>
      </c>
      <c r="D966" s="16" t="s">
        <v>1958</v>
      </c>
      <c r="E966" s="16" t="s">
        <v>429</v>
      </c>
      <c r="F966" s="14" t="n">
        <v>117.37</v>
      </c>
      <c r="G966" s="14" t="n">
        <v>96.49</v>
      </c>
      <c r="H966" s="14" t="n">
        <v>75</v>
      </c>
      <c r="I966" s="14" t="n">
        <f aca="false">G966-H966</f>
        <v>21.49</v>
      </c>
      <c r="J966" s="14" t="n">
        <v>20.88</v>
      </c>
      <c r="K966" s="14" t="n">
        <v>2598</v>
      </c>
      <c r="L966" s="14" t="n">
        <v>160</v>
      </c>
      <c r="M966" s="17" t="n">
        <f aca="false">U966+T966+O966</f>
        <v>324939.286</v>
      </c>
      <c r="N966" s="14" t="n">
        <f aca="false">K966+L966</f>
        <v>2758</v>
      </c>
      <c r="O966" s="17" t="n">
        <f aca="false">N966*H966</f>
        <v>206850</v>
      </c>
      <c r="P966" s="14" t="n">
        <f aca="false">N966*20</f>
        <v>55160</v>
      </c>
      <c r="Q966" s="14" t="n">
        <f aca="false">I966-20</f>
        <v>1.48999999999999</v>
      </c>
      <c r="R966" s="14" t="n">
        <f aca="false">N966*1.3</f>
        <v>3585.4</v>
      </c>
      <c r="S966" s="18" t="n">
        <f aca="false">R966*Q966</f>
        <v>5342.24599999998</v>
      </c>
      <c r="T966" s="18" t="n">
        <f aca="false">P966+S966</f>
        <v>60502.246</v>
      </c>
      <c r="U966" s="18" t="n">
        <f aca="false">J966*N966</f>
        <v>57587.04</v>
      </c>
      <c r="V966" s="19" t="n">
        <v>85800</v>
      </c>
      <c r="W966" s="26" t="n">
        <f aca="false">M966-V966</f>
        <v>239139.286</v>
      </c>
    </row>
    <row r="967" s="21" customFormat="true" ht="30.75" hidden="false" customHeight="true" outlineLevel="0" collapsed="false">
      <c r="A967" s="14" t="n">
        <v>964</v>
      </c>
      <c r="B967" s="15" t="s">
        <v>1959</v>
      </c>
      <c r="C967" s="15" t="s">
        <v>1429</v>
      </c>
      <c r="D967" s="16" t="s">
        <v>1960</v>
      </c>
      <c r="E967" s="16" t="s">
        <v>429</v>
      </c>
      <c r="F967" s="14" t="n">
        <v>117.37</v>
      </c>
      <c r="G967" s="14" t="n">
        <v>96.49</v>
      </c>
      <c r="H967" s="14" t="n">
        <v>75</v>
      </c>
      <c r="I967" s="14" t="n">
        <f aca="false">G967-H967</f>
        <v>21.49</v>
      </c>
      <c r="J967" s="14" t="n">
        <v>20.88</v>
      </c>
      <c r="K967" s="14" t="n">
        <v>2598</v>
      </c>
      <c r="L967" s="14" t="n">
        <v>-60</v>
      </c>
      <c r="M967" s="17" t="n">
        <f aca="false">U967+T967+O967</f>
        <v>299019.546</v>
      </c>
      <c r="N967" s="14" t="n">
        <f aca="false">K967+L967</f>
        <v>2538</v>
      </c>
      <c r="O967" s="17" t="n">
        <f aca="false">N967*H967</f>
        <v>190350</v>
      </c>
      <c r="P967" s="14" t="n">
        <f aca="false">N967*20</f>
        <v>50760</v>
      </c>
      <c r="Q967" s="14" t="n">
        <f aca="false">I967-20</f>
        <v>1.48999999999999</v>
      </c>
      <c r="R967" s="14" t="n">
        <f aca="false">N967*1.3</f>
        <v>3299.4</v>
      </c>
      <c r="S967" s="18" t="n">
        <f aca="false">R967*Q967</f>
        <v>4916.10599999998</v>
      </c>
      <c r="T967" s="18" t="n">
        <f aca="false">P967+S967</f>
        <v>55676.106</v>
      </c>
      <c r="U967" s="18" t="n">
        <f aca="false">J967*N967</f>
        <v>52993.44</v>
      </c>
      <c r="V967" s="19" t="n">
        <v>85800</v>
      </c>
      <c r="W967" s="26" t="n">
        <f aca="false">M967-V967</f>
        <v>213219.546</v>
      </c>
    </row>
    <row r="968" s="21" customFormat="true" ht="30.75" hidden="false" customHeight="true" outlineLevel="0" collapsed="false">
      <c r="A968" s="14" t="n">
        <v>965</v>
      </c>
      <c r="B968" s="15" t="s">
        <v>1961</v>
      </c>
      <c r="C968" s="15" t="s">
        <v>1429</v>
      </c>
      <c r="D968" s="16" t="s">
        <v>1962</v>
      </c>
      <c r="E968" s="16" t="s">
        <v>429</v>
      </c>
      <c r="F968" s="14" t="n">
        <v>115.73</v>
      </c>
      <c r="G968" s="14" t="n">
        <v>95.13</v>
      </c>
      <c r="H968" s="14" t="n">
        <v>75</v>
      </c>
      <c r="I968" s="14" t="n">
        <f aca="false">G968-H968</f>
        <v>20.13</v>
      </c>
      <c r="J968" s="14" t="n">
        <v>20.6</v>
      </c>
      <c r="K968" s="14" t="n">
        <v>2598</v>
      </c>
      <c r="L968" s="14" t="n">
        <v>-180</v>
      </c>
      <c r="M968" s="17" t="n">
        <f aca="false">U968+T968+O968</f>
        <v>279929.442</v>
      </c>
      <c r="N968" s="14" t="n">
        <f aca="false">K968+L968</f>
        <v>2418</v>
      </c>
      <c r="O968" s="17" t="n">
        <f aca="false">N968*H968</f>
        <v>181350</v>
      </c>
      <c r="P968" s="14" t="n">
        <f aca="false">N968*20</f>
        <v>48360</v>
      </c>
      <c r="Q968" s="14" t="n">
        <f aca="false">I968-20</f>
        <v>0.129999999999995</v>
      </c>
      <c r="R968" s="14" t="n">
        <f aca="false">N968*1.3</f>
        <v>3143.4</v>
      </c>
      <c r="S968" s="18" t="n">
        <f aca="false">R968*Q968</f>
        <v>408.641999999986</v>
      </c>
      <c r="T968" s="18" t="n">
        <f aca="false">P968+S968</f>
        <v>48768.642</v>
      </c>
      <c r="U968" s="18" t="n">
        <f aca="false">J968*N968</f>
        <v>49810.8</v>
      </c>
      <c r="V968" s="19" t="n">
        <v>85800</v>
      </c>
      <c r="W968" s="26" t="n">
        <f aca="false">M968-V968</f>
        <v>194129.442</v>
      </c>
    </row>
    <row r="969" s="21" customFormat="true" ht="30.75" hidden="false" customHeight="true" outlineLevel="0" collapsed="false">
      <c r="A969" s="14" t="n">
        <v>966</v>
      </c>
      <c r="B969" s="15" t="s">
        <v>1963</v>
      </c>
      <c r="C969" s="15" t="s">
        <v>1429</v>
      </c>
      <c r="D969" s="16" t="s">
        <v>1964</v>
      </c>
      <c r="E969" s="16" t="s">
        <v>429</v>
      </c>
      <c r="F969" s="14" t="n">
        <v>117.37</v>
      </c>
      <c r="G969" s="14" t="n">
        <v>96.49</v>
      </c>
      <c r="H969" s="14" t="n">
        <v>75</v>
      </c>
      <c r="I969" s="14" t="n">
        <f aca="false">G969-H969</f>
        <v>21.49</v>
      </c>
      <c r="J969" s="14" t="n">
        <v>20.88</v>
      </c>
      <c r="K969" s="14" t="n">
        <v>2598</v>
      </c>
      <c r="L969" s="14" t="n">
        <v>-120</v>
      </c>
      <c r="M969" s="17" t="n">
        <f aca="false">U969+T969+O969</f>
        <v>291950.526</v>
      </c>
      <c r="N969" s="14" t="n">
        <f aca="false">K969+L969</f>
        <v>2478</v>
      </c>
      <c r="O969" s="17" t="n">
        <f aca="false">N969*H969</f>
        <v>185850</v>
      </c>
      <c r="P969" s="14" t="n">
        <f aca="false">N969*20</f>
        <v>49560</v>
      </c>
      <c r="Q969" s="14" t="n">
        <f aca="false">I969-20</f>
        <v>1.48999999999999</v>
      </c>
      <c r="R969" s="14" t="n">
        <f aca="false">N969*1.3</f>
        <v>3221.4</v>
      </c>
      <c r="S969" s="18" t="n">
        <f aca="false">R969*Q969</f>
        <v>4799.88599999998</v>
      </c>
      <c r="T969" s="18" t="n">
        <f aca="false">P969+S969</f>
        <v>54359.886</v>
      </c>
      <c r="U969" s="18" t="n">
        <f aca="false">J969*N969</f>
        <v>51740.64</v>
      </c>
      <c r="V969" s="19" t="n">
        <v>85800</v>
      </c>
      <c r="W969" s="26" t="n">
        <f aca="false">M969-V969</f>
        <v>206150.526</v>
      </c>
    </row>
    <row r="970" s="21" customFormat="true" ht="30.75" hidden="false" customHeight="true" outlineLevel="0" collapsed="false">
      <c r="A970" s="14" t="n">
        <v>967</v>
      </c>
      <c r="B970" s="15" t="s">
        <v>1965</v>
      </c>
      <c r="C970" s="15" t="s">
        <v>1429</v>
      </c>
      <c r="D970" s="16" t="s">
        <v>1966</v>
      </c>
      <c r="E970" s="16" t="s">
        <v>429</v>
      </c>
      <c r="F970" s="14" t="n">
        <v>117.37</v>
      </c>
      <c r="G970" s="14" t="n">
        <v>96.49</v>
      </c>
      <c r="H970" s="14" t="n">
        <v>75</v>
      </c>
      <c r="I970" s="14" t="n">
        <f aca="false">G970-H970</f>
        <v>21.49</v>
      </c>
      <c r="J970" s="14" t="n">
        <v>20.88</v>
      </c>
      <c r="K970" s="14" t="n">
        <v>2598</v>
      </c>
      <c r="L970" s="14" t="n">
        <v>-80</v>
      </c>
      <c r="M970" s="17" t="n">
        <f aca="false">U970+T970+O970</f>
        <v>296663.206</v>
      </c>
      <c r="N970" s="14" t="n">
        <f aca="false">K970+L970</f>
        <v>2518</v>
      </c>
      <c r="O970" s="17" t="n">
        <f aca="false">N970*H970</f>
        <v>188850</v>
      </c>
      <c r="P970" s="14" t="n">
        <f aca="false">N970*20</f>
        <v>50360</v>
      </c>
      <c r="Q970" s="14" t="n">
        <f aca="false">I970-20</f>
        <v>1.48999999999999</v>
      </c>
      <c r="R970" s="14" t="n">
        <f aca="false">N970*1.3</f>
        <v>3273.4</v>
      </c>
      <c r="S970" s="18" t="n">
        <f aca="false">R970*Q970</f>
        <v>4877.36599999998</v>
      </c>
      <c r="T970" s="18" t="n">
        <f aca="false">P970+S970</f>
        <v>55237.366</v>
      </c>
      <c r="U970" s="18" t="n">
        <f aca="false">J970*N970</f>
        <v>52575.84</v>
      </c>
      <c r="V970" s="19" t="n">
        <v>85800</v>
      </c>
      <c r="W970" s="26" t="n">
        <f aca="false">M970-V970</f>
        <v>210863.206</v>
      </c>
    </row>
    <row r="971" s="21" customFormat="true" ht="30.75" hidden="false" customHeight="true" outlineLevel="0" collapsed="false">
      <c r="A971" s="14" t="n">
        <v>968</v>
      </c>
      <c r="B971" s="15" t="s">
        <v>1967</v>
      </c>
      <c r="C971" s="15" t="s">
        <v>1429</v>
      </c>
      <c r="D971" s="16" t="s">
        <v>1968</v>
      </c>
      <c r="E971" s="16" t="s">
        <v>429</v>
      </c>
      <c r="F971" s="14" t="n">
        <v>115.72</v>
      </c>
      <c r="G971" s="14" t="n">
        <v>95.13</v>
      </c>
      <c r="H971" s="14" t="n">
        <v>75</v>
      </c>
      <c r="I971" s="14" t="n">
        <f aca="false">G971-H971</f>
        <v>20.13</v>
      </c>
      <c r="J971" s="14" t="n">
        <v>20.59</v>
      </c>
      <c r="K971" s="14" t="n">
        <v>2598</v>
      </c>
      <c r="L971" s="14" t="n">
        <v>-160</v>
      </c>
      <c r="M971" s="17" t="n">
        <f aca="false">U971+T971+O971</f>
        <v>282220.442</v>
      </c>
      <c r="N971" s="14" t="n">
        <f aca="false">K971+L971</f>
        <v>2438</v>
      </c>
      <c r="O971" s="17" t="n">
        <f aca="false">N971*H971</f>
        <v>182850</v>
      </c>
      <c r="P971" s="14" t="n">
        <f aca="false">N971*20</f>
        <v>48760</v>
      </c>
      <c r="Q971" s="14" t="n">
        <f aca="false">I971-20</f>
        <v>0.129999999999995</v>
      </c>
      <c r="R971" s="14" t="n">
        <f aca="false">N971*1.3</f>
        <v>3169.4</v>
      </c>
      <c r="S971" s="18" t="n">
        <f aca="false">R971*Q971</f>
        <v>412.021999999986</v>
      </c>
      <c r="T971" s="18" t="n">
        <f aca="false">P971+S971</f>
        <v>49172.022</v>
      </c>
      <c r="U971" s="18" t="n">
        <f aca="false">J971*N971</f>
        <v>50198.42</v>
      </c>
      <c r="V971" s="19" t="n">
        <v>85800</v>
      </c>
      <c r="W971" s="26" t="n">
        <f aca="false">M971-V971</f>
        <v>196420.442</v>
      </c>
    </row>
    <row r="972" s="21" customFormat="true" ht="30.75" hidden="false" customHeight="true" outlineLevel="0" collapsed="false">
      <c r="A972" s="14" t="n">
        <v>969</v>
      </c>
      <c r="B972" s="15" t="s">
        <v>1228</v>
      </c>
      <c r="C972" s="15" t="s">
        <v>1429</v>
      </c>
      <c r="D972" s="16" t="s">
        <v>1969</v>
      </c>
      <c r="E972" s="16" t="s">
        <v>429</v>
      </c>
      <c r="F972" s="14" t="n">
        <v>117.37</v>
      </c>
      <c r="G972" s="14" t="n">
        <v>96.49</v>
      </c>
      <c r="H972" s="14" t="n">
        <v>75</v>
      </c>
      <c r="I972" s="14" t="n">
        <f aca="false">G972-H972</f>
        <v>21.49</v>
      </c>
      <c r="J972" s="14" t="n">
        <v>20.88</v>
      </c>
      <c r="K972" s="14" t="n">
        <v>2598</v>
      </c>
      <c r="L972" s="14" t="n">
        <v>-100</v>
      </c>
      <c r="M972" s="17" t="n">
        <f aca="false">U972+T972+O972</f>
        <v>294306.866</v>
      </c>
      <c r="N972" s="14" t="n">
        <f aca="false">K972+L972</f>
        <v>2498</v>
      </c>
      <c r="O972" s="17" t="n">
        <f aca="false">N972*H972</f>
        <v>187350</v>
      </c>
      <c r="P972" s="14" t="n">
        <f aca="false">N972*20</f>
        <v>49960</v>
      </c>
      <c r="Q972" s="14" t="n">
        <f aca="false">I972-20</f>
        <v>1.48999999999999</v>
      </c>
      <c r="R972" s="14" t="n">
        <f aca="false">N972*1.3</f>
        <v>3247.4</v>
      </c>
      <c r="S972" s="18" t="n">
        <f aca="false">R972*Q972</f>
        <v>4838.62599999998</v>
      </c>
      <c r="T972" s="18" t="n">
        <f aca="false">P972+S972</f>
        <v>54798.626</v>
      </c>
      <c r="U972" s="18" t="n">
        <f aca="false">J972*N972</f>
        <v>52158.24</v>
      </c>
      <c r="V972" s="19" t="n">
        <v>85800</v>
      </c>
      <c r="W972" s="26" t="n">
        <f aca="false">M972-V972</f>
        <v>208506.866</v>
      </c>
    </row>
    <row r="973" s="21" customFormat="true" ht="30.75" hidden="false" customHeight="true" outlineLevel="0" collapsed="false">
      <c r="A973" s="14" t="n">
        <v>970</v>
      </c>
      <c r="B973" s="15" t="s">
        <v>1970</v>
      </c>
      <c r="C973" s="15" t="s">
        <v>1429</v>
      </c>
      <c r="D973" s="16" t="s">
        <v>1971</v>
      </c>
      <c r="E973" s="16" t="s">
        <v>429</v>
      </c>
      <c r="F973" s="14" t="n">
        <v>117.37</v>
      </c>
      <c r="G973" s="14" t="n">
        <v>96.49</v>
      </c>
      <c r="H973" s="14" t="n">
        <v>75</v>
      </c>
      <c r="I973" s="14" t="n">
        <f aca="false">G973-H973</f>
        <v>21.49</v>
      </c>
      <c r="J973" s="14" t="n">
        <v>20.88</v>
      </c>
      <c r="K973" s="14" t="n">
        <v>2598</v>
      </c>
      <c r="L973" s="14" t="n">
        <v>220</v>
      </c>
      <c r="M973" s="17" t="n">
        <f aca="false">U973+T973+O973</f>
        <v>332008.306</v>
      </c>
      <c r="N973" s="14" t="n">
        <f aca="false">K973+L973</f>
        <v>2818</v>
      </c>
      <c r="O973" s="17" t="n">
        <f aca="false">N973*H973</f>
        <v>211350</v>
      </c>
      <c r="P973" s="14" t="n">
        <f aca="false">N973*20</f>
        <v>56360</v>
      </c>
      <c r="Q973" s="14" t="n">
        <f aca="false">I973-20</f>
        <v>1.48999999999999</v>
      </c>
      <c r="R973" s="14" t="n">
        <f aca="false">N973*1.3</f>
        <v>3663.4</v>
      </c>
      <c r="S973" s="18" t="n">
        <f aca="false">R973*Q973</f>
        <v>5458.46599999998</v>
      </c>
      <c r="T973" s="18" t="n">
        <f aca="false">P973+S973</f>
        <v>61818.466</v>
      </c>
      <c r="U973" s="18" t="n">
        <f aca="false">J973*N973</f>
        <v>58839.84</v>
      </c>
      <c r="V973" s="19" t="n">
        <v>85800</v>
      </c>
      <c r="W973" s="26" t="n">
        <f aca="false">M973-V973</f>
        <v>246208.306</v>
      </c>
    </row>
    <row r="974" s="21" customFormat="true" ht="30.75" hidden="false" customHeight="true" outlineLevel="0" collapsed="false">
      <c r="A974" s="14" t="n">
        <v>971</v>
      </c>
      <c r="B974" s="15" t="s">
        <v>1972</v>
      </c>
      <c r="C974" s="15" t="s">
        <v>1429</v>
      </c>
      <c r="D974" s="16" t="s">
        <v>1973</v>
      </c>
      <c r="E974" s="16" t="s">
        <v>429</v>
      </c>
      <c r="F974" s="14" t="n">
        <v>115.72</v>
      </c>
      <c r="G974" s="14" t="n">
        <v>95.13</v>
      </c>
      <c r="H974" s="14" t="n">
        <v>75</v>
      </c>
      <c r="I974" s="14" t="n">
        <f aca="false">G974-H974</f>
        <v>20.13</v>
      </c>
      <c r="J974" s="14" t="n">
        <v>20.59</v>
      </c>
      <c r="K974" s="14" t="n">
        <v>2598</v>
      </c>
      <c r="L974" s="14" t="n">
        <v>-180</v>
      </c>
      <c r="M974" s="17" t="n">
        <f aca="false">U974+T974+O974</f>
        <v>279905.262</v>
      </c>
      <c r="N974" s="14" t="n">
        <f aca="false">K974+L974</f>
        <v>2418</v>
      </c>
      <c r="O974" s="17" t="n">
        <f aca="false">N974*H974</f>
        <v>181350</v>
      </c>
      <c r="P974" s="14" t="n">
        <f aca="false">N974*20</f>
        <v>48360</v>
      </c>
      <c r="Q974" s="14" t="n">
        <f aca="false">I974-20</f>
        <v>0.129999999999995</v>
      </c>
      <c r="R974" s="14" t="n">
        <f aca="false">N974*1.3</f>
        <v>3143.4</v>
      </c>
      <c r="S974" s="18" t="n">
        <f aca="false">R974*Q974</f>
        <v>408.641999999986</v>
      </c>
      <c r="T974" s="18" t="n">
        <f aca="false">P974+S974</f>
        <v>48768.642</v>
      </c>
      <c r="U974" s="18" t="n">
        <f aca="false">J974*N974</f>
        <v>49786.62</v>
      </c>
      <c r="V974" s="19" t="n">
        <v>85800</v>
      </c>
      <c r="W974" s="26" t="n">
        <f aca="false">M974-V974</f>
        <v>194105.262</v>
      </c>
    </row>
    <row r="975" s="21" customFormat="true" ht="30.75" hidden="false" customHeight="true" outlineLevel="0" collapsed="false">
      <c r="A975" s="14" t="n">
        <v>972</v>
      </c>
      <c r="B975" s="15" t="s">
        <v>1974</v>
      </c>
      <c r="C975" s="15" t="s">
        <v>1429</v>
      </c>
      <c r="D975" s="16" t="s">
        <v>1975</v>
      </c>
      <c r="E975" s="16" t="s">
        <v>429</v>
      </c>
      <c r="F975" s="14" t="n">
        <v>117.37</v>
      </c>
      <c r="G975" s="14" t="n">
        <v>96.49</v>
      </c>
      <c r="H975" s="14" t="n">
        <v>75</v>
      </c>
      <c r="I975" s="14" t="n">
        <f aca="false">G975-H975</f>
        <v>21.49</v>
      </c>
      <c r="J975" s="14" t="n">
        <v>20.88</v>
      </c>
      <c r="K975" s="14" t="n">
        <v>2598</v>
      </c>
      <c r="L975" s="14" t="n">
        <v>-120</v>
      </c>
      <c r="M975" s="17" t="n">
        <f aca="false">U975+T975+O975</f>
        <v>291950.526</v>
      </c>
      <c r="N975" s="14" t="n">
        <f aca="false">K975+L975</f>
        <v>2478</v>
      </c>
      <c r="O975" s="17" t="n">
        <f aca="false">N975*H975</f>
        <v>185850</v>
      </c>
      <c r="P975" s="14" t="n">
        <f aca="false">N975*20</f>
        <v>49560</v>
      </c>
      <c r="Q975" s="14" t="n">
        <f aca="false">I975-20</f>
        <v>1.48999999999999</v>
      </c>
      <c r="R975" s="14" t="n">
        <f aca="false">N975*1.3</f>
        <v>3221.4</v>
      </c>
      <c r="S975" s="18" t="n">
        <f aca="false">R975*Q975</f>
        <v>4799.88599999998</v>
      </c>
      <c r="T975" s="18" t="n">
        <f aca="false">P975+S975</f>
        <v>54359.886</v>
      </c>
      <c r="U975" s="18" t="n">
        <f aca="false">J975*N975</f>
        <v>51740.64</v>
      </c>
      <c r="V975" s="19" t="n">
        <v>85800</v>
      </c>
      <c r="W975" s="26" t="n">
        <f aca="false">M975-V975</f>
        <v>206150.526</v>
      </c>
    </row>
    <row r="976" s="21" customFormat="true" ht="30.75" hidden="false" customHeight="true" outlineLevel="0" collapsed="false">
      <c r="A976" s="14" t="n">
        <v>973</v>
      </c>
      <c r="B976" s="15" t="s">
        <v>1976</v>
      </c>
      <c r="C976" s="15" t="s">
        <v>1429</v>
      </c>
      <c r="D976" s="16" t="s">
        <v>1977</v>
      </c>
      <c r="E976" s="16" t="s">
        <v>429</v>
      </c>
      <c r="F976" s="14" t="n">
        <v>117.37</v>
      </c>
      <c r="G976" s="14" t="n">
        <v>96.49</v>
      </c>
      <c r="H976" s="14" t="n">
        <v>75</v>
      </c>
      <c r="I976" s="14" t="n">
        <f aca="false">G976-H976</f>
        <v>21.49</v>
      </c>
      <c r="J976" s="14" t="n">
        <v>20.88</v>
      </c>
      <c r="K976" s="14" t="n">
        <v>2598</v>
      </c>
      <c r="L976" s="14" t="n">
        <v>0</v>
      </c>
      <c r="M976" s="17" t="n">
        <f aca="false">U976+T976+O976</f>
        <v>306088.566</v>
      </c>
      <c r="N976" s="14" t="n">
        <f aca="false">K976+L976</f>
        <v>2598</v>
      </c>
      <c r="O976" s="17" t="n">
        <f aca="false">N976*H976</f>
        <v>194850</v>
      </c>
      <c r="P976" s="14" t="n">
        <f aca="false">N976*20</f>
        <v>51960</v>
      </c>
      <c r="Q976" s="14" t="n">
        <f aca="false">I976-20</f>
        <v>1.48999999999999</v>
      </c>
      <c r="R976" s="14" t="n">
        <f aca="false">N976*1.3</f>
        <v>3377.4</v>
      </c>
      <c r="S976" s="18" t="n">
        <f aca="false">R976*Q976</f>
        <v>5032.32599999998</v>
      </c>
      <c r="T976" s="18" t="n">
        <f aca="false">P976+S976</f>
        <v>56992.326</v>
      </c>
      <c r="U976" s="18" t="n">
        <f aca="false">J976*N976</f>
        <v>54246.24</v>
      </c>
      <c r="V976" s="19" t="n">
        <v>85800</v>
      </c>
      <c r="W976" s="26" t="n">
        <f aca="false">M976-V976</f>
        <v>220288.566</v>
      </c>
    </row>
    <row r="977" s="21" customFormat="true" ht="30.75" hidden="false" customHeight="true" outlineLevel="0" collapsed="false">
      <c r="A977" s="14" t="n">
        <v>974</v>
      </c>
      <c r="B977" s="15" t="s">
        <v>1978</v>
      </c>
      <c r="C977" s="15" t="s">
        <v>1429</v>
      </c>
      <c r="D977" s="16" t="s">
        <v>1979</v>
      </c>
      <c r="E977" s="16" t="s">
        <v>429</v>
      </c>
      <c r="F977" s="14" t="n">
        <v>117.37</v>
      </c>
      <c r="G977" s="14" t="n">
        <v>96.49</v>
      </c>
      <c r="H977" s="14" t="n">
        <v>75</v>
      </c>
      <c r="I977" s="14" t="n">
        <f aca="false">G977-H977</f>
        <v>21.49</v>
      </c>
      <c r="J977" s="14" t="n">
        <v>20.88</v>
      </c>
      <c r="K977" s="14" t="n">
        <v>2598</v>
      </c>
      <c r="L977" s="14" t="n">
        <v>-80</v>
      </c>
      <c r="M977" s="17" t="n">
        <f aca="false">U977+T977+O977</f>
        <v>296663.206</v>
      </c>
      <c r="N977" s="14" t="n">
        <f aca="false">K977+L977</f>
        <v>2518</v>
      </c>
      <c r="O977" s="17" t="n">
        <f aca="false">N977*H977</f>
        <v>188850</v>
      </c>
      <c r="P977" s="14" t="n">
        <f aca="false">N977*20</f>
        <v>50360</v>
      </c>
      <c r="Q977" s="14" t="n">
        <f aca="false">I977-20</f>
        <v>1.48999999999999</v>
      </c>
      <c r="R977" s="14" t="n">
        <f aca="false">N977*1.3</f>
        <v>3273.4</v>
      </c>
      <c r="S977" s="18" t="n">
        <f aca="false">R977*Q977</f>
        <v>4877.36599999998</v>
      </c>
      <c r="T977" s="18" t="n">
        <f aca="false">P977+S977</f>
        <v>55237.366</v>
      </c>
      <c r="U977" s="18" t="n">
        <f aca="false">J977*N977</f>
        <v>52575.84</v>
      </c>
      <c r="V977" s="19" t="n">
        <v>85800</v>
      </c>
      <c r="W977" s="26" t="n">
        <f aca="false">M977-V977</f>
        <v>210863.206</v>
      </c>
    </row>
    <row r="978" s="21" customFormat="true" ht="30.75" hidden="false" customHeight="true" outlineLevel="0" collapsed="false">
      <c r="A978" s="14" t="n">
        <v>975</v>
      </c>
      <c r="B978" s="15" t="s">
        <v>1980</v>
      </c>
      <c r="C978" s="15" t="s">
        <v>1429</v>
      </c>
      <c r="D978" s="16" t="s">
        <v>1981</v>
      </c>
      <c r="E978" s="16" t="s">
        <v>429</v>
      </c>
      <c r="F978" s="14" t="n">
        <v>117.37</v>
      </c>
      <c r="G978" s="14" t="n">
        <v>96.49</v>
      </c>
      <c r="H978" s="14" t="n">
        <v>75</v>
      </c>
      <c r="I978" s="14" t="n">
        <f aca="false">G978-H978</f>
        <v>21.49</v>
      </c>
      <c r="J978" s="14" t="n">
        <v>20.88</v>
      </c>
      <c r="K978" s="14" t="n">
        <v>2598</v>
      </c>
      <c r="L978" s="14" t="n">
        <v>0</v>
      </c>
      <c r="M978" s="17" t="n">
        <f aca="false">U978+T978+O978</f>
        <v>306088.566</v>
      </c>
      <c r="N978" s="14" t="n">
        <f aca="false">K978+L978</f>
        <v>2598</v>
      </c>
      <c r="O978" s="17" t="n">
        <f aca="false">N978*H978</f>
        <v>194850</v>
      </c>
      <c r="P978" s="14" t="n">
        <f aca="false">N978*20</f>
        <v>51960</v>
      </c>
      <c r="Q978" s="14" t="n">
        <f aca="false">I978-20</f>
        <v>1.48999999999999</v>
      </c>
      <c r="R978" s="14" t="n">
        <f aca="false">N978*1.3</f>
        <v>3377.4</v>
      </c>
      <c r="S978" s="18" t="n">
        <f aca="false">R978*Q978</f>
        <v>5032.32599999998</v>
      </c>
      <c r="T978" s="18" t="n">
        <f aca="false">P978+S978</f>
        <v>56992.326</v>
      </c>
      <c r="U978" s="18" t="n">
        <f aca="false">J978*N978</f>
        <v>54246.24</v>
      </c>
      <c r="V978" s="19" t="n">
        <v>85800</v>
      </c>
      <c r="W978" s="26" t="n">
        <f aca="false">M978-V978</f>
        <v>220288.566</v>
      </c>
    </row>
    <row r="979" s="21" customFormat="true" ht="30.75" hidden="false" customHeight="true" outlineLevel="0" collapsed="false">
      <c r="A979" s="14" t="n">
        <v>976</v>
      </c>
      <c r="B979" s="15" t="s">
        <v>1982</v>
      </c>
      <c r="C979" s="15" t="s">
        <v>1447</v>
      </c>
      <c r="D979" s="16" t="s">
        <v>1983</v>
      </c>
      <c r="E979" s="16" t="s">
        <v>429</v>
      </c>
      <c r="F979" s="14" t="n">
        <v>115.72</v>
      </c>
      <c r="G979" s="14" t="n">
        <v>95.13</v>
      </c>
      <c r="H979" s="14" t="n">
        <v>75</v>
      </c>
      <c r="I979" s="14" t="n">
        <f aca="false">G979-H979</f>
        <v>20.13</v>
      </c>
      <c r="J979" s="14" t="n">
        <v>20.59</v>
      </c>
      <c r="K979" s="14" t="n">
        <v>2598</v>
      </c>
      <c r="L979" s="14" t="n">
        <v>-180</v>
      </c>
      <c r="M979" s="17" t="n">
        <f aca="false">U979+T979+O979</f>
        <v>279905.262</v>
      </c>
      <c r="N979" s="14" t="n">
        <f aca="false">K979+L979</f>
        <v>2418</v>
      </c>
      <c r="O979" s="17" t="n">
        <f aca="false">N979*H979</f>
        <v>181350</v>
      </c>
      <c r="P979" s="14" t="n">
        <f aca="false">N979*20</f>
        <v>48360</v>
      </c>
      <c r="Q979" s="14" t="n">
        <f aca="false">I979-20</f>
        <v>0.129999999999995</v>
      </c>
      <c r="R979" s="14" t="n">
        <f aca="false">N979*1.3</f>
        <v>3143.4</v>
      </c>
      <c r="S979" s="18" t="n">
        <f aca="false">R979*Q979</f>
        <v>408.641999999986</v>
      </c>
      <c r="T979" s="18" t="n">
        <f aca="false">P979+S979</f>
        <v>48768.642</v>
      </c>
      <c r="U979" s="18" t="n">
        <f aca="false">J979*N979</f>
        <v>49786.62</v>
      </c>
      <c r="V979" s="19" t="n">
        <v>85800</v>
      </c>
      <c r="W979" s="26" t="n">
        <f aca="false">M979-V979</f>
        <v>194105.262</v>
      </c>
    </row>
    <row r="980" s="21" customFormat="true" ht="30.75" hidden="false" customHeight="true" outlineLevel="0" collapsed="false">
      <c r="A980" s="14" t="n">
        <v>977</v>
      </c>
      <c r="B980" s="15" t="s">
        <v>1984</v>
      </c>
      <c r="C980" s="15" t="s">
        <v>1429</v>
      </c>
      <c r="D980" s="16" t="s">
        <v>1985</v>
      </c>
      <c r="E980" s="16" t="s">
        <v>429</v>
      </c>
      <c r="F980" s="14" t="n">
        <v>115.73</v>
      </c>
      <c r="G980" s="14" t="n">
        <v>95.13</v>
      </c>
      <c r="H980" s="14" t="n">
        <v>75</v>
      </c>
      <c r="I980" s="14" t="n">
        <f aca="false">G980-H980</f>
        <v>20.13</v>
      </c>
      <c r="J980" s="14" t="n">
        <v>20.6</v>
      </c>
      <c r="K980" s="14" t="n">
        <v>2598</v>
      </c>
      <c r="L980" s="14" t="n">
        <v>-200</v>
      </c>
      <c r="M980" s="17" t="n">
        <f aca="false">U980+T980+O980</f>
        <v>277614.062</v>
      </c>
      <c r="N980" s="14" t="n">
        <f aca="false">K980+L980</f>
        <v>2398</v>
      </c>
      <c r="O980" s="17" t="n">
        <f aca="false">N980*H980</f>
        <v>179850</v>
      </c>
      <c r="P980" s="14" t="n">
        <f aca="false">N980*20</f>
        <v>47960</v>
      </c>
      <c r="Q980" s="14" t="n">
        <f aca="false">I980-20</f>
        <v>0.129999999999995</v>
      </c>
      <c r="R980" s="14" t="n">
        <f aca="false">N980*1.3</f>
        <v>3117.4</v>
      </c>
      <c r="S980" s="18" t="n">
        <f aca="false">R980*Q980</f>
        <v>405.261999999986</v>
      </c>
      <c r="T980" s="18" t="n">
        <f aca="false">P980+S980</f>
        <v>48365.262</v>
      </c>
      <c r="U980" s="18" t="n">
        <f aca="false">J980*N980</f>
        <v>49398.8</v>
      </c>
      <c r="V980" s="19" t="n">
        <v>85800</v>
      </c>
      <c r="W980" s="26" t="n">
        <f aca="false">M980-V980</f>
        <v>191814.062</v>
      </c>
    </row>
    <row r="981" s="21" customFormat="true" ht="30.75" hidden="false" customHeight="true" outlineLevel="0" collapsed="false">
      <c r="A981" s="14" t="n">
        <v>978</v>
      </c>
      <c r="B981" s="15" t="s">
        <v>1986</v>
      </c>
      <c r="C981" s="15" t="s">
        <v>1429</v>
      </c>
      <c r="D981" s="16" t="s">
        <v>1987</v>
      </c>
      <c r="E981" s="16" t="s">
        <v>429</v>
      </c>
      <c r="F981" s="14" t="n">
        <v>117.37</v>
      </c>
      <c r="G981" s="14" t="n">
        <v>96.49</v>
      </c>
      <c r="H981" s="14" t="n">
        <v>75</v>
      </c>
      <c r="I981" s="14" t="n">
        <f aca="false">G981-H981</f>
        <v>21.49</v>
      </c>
      <c r="J981" s="14" t="n">
        <v>20.88</v>
      </c>
      <c r="K981" s="14" t="n">
        <v>2598</v>
      </c>
      <c r="L981" s="14" t="n">
        <v>-100</v>
      </c>
      <c r="M981" s="17" t="n">
        <f aca="false">U981+T981+O981</f>
        <v>294306.866</v>
      </c>
      <c r="N981" s="14" t="n">
        <f aca="false">K981+L981</f>
        <v>2498</v>
      </c>
      <c r="O981" s="17" t="n">
        <f aca="false">N981*H981</f>
        <v>187350</v>
      </c>
      <c r="P981" s="14" t="n">
        <f aca="false">N981*20</f>
        <v>49960</v>
      </c>
      <c r="Q981" s="14" t="n">
        <f aca="false">I981-20</f>
        <v>1.48999999999999</v>
      </c>
      <c r="R981" s="14" t="n">
        <f aca="false">N981*1.3</f>
        <v>3247.4</v>
      </c>
      <c r="S981" s="18" t="n">
        <f aca="false">R981*Q981</f>
        <v>4838.62599999998</v>
      </c>
      <c r="T981" s="18" t="n">
        <f aca="false">P981+S981</f>
        <v>54798.626</v>
      </c>
      <c r="U981" s="18" t="n">
        <f aca="false">J981*N981</f>
        <v>52158.24</v>
      </c>
      <c r="V981" s="19" t="n">
        <v>85800</v>
      </c>
      <c r="W981" s="26" t="n">
        <f aca="false">M981-V981</f>
        <v>208506.866</v>
      </c>
    </row>
    <row r="982" s="21" customFormat="true" ht="30.75" hidden="false" customHeight="true" outlineLevel="0" collapsed="false">
      <c r="A982" s="14" t="n">
        <v>979</v>
      </c>
      <c r="B982" s="15" t="s">
        <v>1988</v>
      </c>
      <c r="C982" s="15" t="s">
        <v>1637</v>
      </c>
      <c r="D982" s="16" t="s">
        <v>1989</v>
      </c>
      <c r="E982" s="16" t="s">
        <v>429</v>
      </c>
      <c r="F982" s="14" t="n">
        <v>115.73</v>
      </c>
      <c r="G982" s="14" t="n">
        <v>95.13</v>
      </c>
      <c r="H982" s="14" t="n">
        <v>75</v>
      </c>
      <c r="I982" s="14" t="n">
        <f aca="false">G982-H982</f>
        <v>20.13</v>
      </c>
      <c r="J982" s="14" t="n">
        <v>20.6</v>
      </c>
      <c r="K982" s="14" t="n">
        <v>2598</v>
      </c>
      <c r="L982" s="14" t="n">
        <v>-200</v>
      </c>
      <c r="M982" s="17" t="n">
        <f aca="false">U982+T982+O982</f>
        <v>277614.062</v>
      </c>
      <c r="N982" s="14" t="n">
        <f aca="false">K982+L982</f>
        <v>2398</v>
      </c>
      <c r="O982" s="17" t="n">
        <f aca="false">N982*H982</f>
        <v>179850</v>
      </c>
      <c r="P982" s="14" t="n">
        <f aca="false">N982*20</f>
        <v>47960</v>
      </c>
      <c r="Q982" s="14" t="n">
        <f aca="false">I982-20</f>
        <v>0.129999999999995</v>
      </c>
      <c r="R982" s="14" t="n">
        <f aca="false">N982*1.3</f>
        <v>3117.4</v>
      </c>
      <c r="S982" s="18" t="n">
        <f aca="false">R982*Q982</f>
        <v>405.261999999986</v>
      </c>
      <c r="T982" s="18" t="n">
        <f aca="false">P982+S982</f>
        <v>48365.262</v>
      </c>
      <c r="U982" s="18" t="n">
        <f aca="false">J982*N982</f>
        <v>49398.8</v>
      </c>
      <c r="V982" s="19" t="n">
        <v>85800</v>
      </c>
      <c r="W982" s="26" t="n">
        <f aca="false">M982-V982</f>
        <v>191814.062</v>
      </c>
    </row>
    <row r="983" s="21" customFormat="true" ht="30.75" hidden="false" customHeight="true" outlineLevel="0" collapsed="false">
      <c r="A983" s="14" t="n">
        <v>980</v>
      </c>
      <c r="B983" s="15" t="s">
        <v>1990</v>
      </c>
      <c r="C983" s="15" t="s">
        <v>1637</v>
      </c>
      <c r="D983" s="16" t="s">
        <v>1991</v>
      </c>
      <c r="E983" s="16" t="s">
        <v>429</v>
      </c>
      <c r="F983" s="14" t="n">
        <v>117.37</v>
      </c>
      <c r="G983" s="14" t="n">
        <v>96.49</v>
      </c>
      <c r="H983" s="14" t="n">
        <v>75</v>
      </c>
      <c r="I983" s="14" t="n">
        <f aca="false">G983-H983</f>
        <v>21.49</v>
      </c>
      <c r="J983" s="14" t="n">
        <v>20.88</v>
      </c>
      <c r="K983" s="14" t="n">
        <v>2598</v>
      </c>
      <c r="L983" s="14" t="n">
        <v>-120</v>
      </c>
      <c r="M983" s="17" t="n">
        <f aca="false">U983+T983+O983</f>
        <v>291950.526</v>
      </c>
      <c r="N983" s="14" t="n">
        <f aca="false">K983+L983</f>
        <v>2478</v>
      </c>
      <c r="O983" s="17" t="n">
        <f aca="false">N983*H983</f>
        <v>185850</v>
      </c>
      <c r="P983" s="14" t="n">
        <f aca="false">N983*20</f>
        <v>49560</v>
      </c>
      <c r="Q983" s="14" t="n">
        <f aca="false">I983-20</f>
        <v>1.48999999999999</v>
      </c>
      <c r="R983" s="14" t="n">
        <f aca="false">N983*1.3</f>
        <v>3221.4</v>
      </c>
      <c r="S983" s="18" t="n">
        <f aca="false">R983*Q983</f>
        <v>4799.88599999998</v>
      </c>
      <c r="T983" s="18" t="n">
        <f aca="false">P983+S983</f>
        <v>54359.886</v>
      </c>
      <c r="U983" s="18" t="n">
        <f aca="false">J983*N983</f>
        <v>51740.64</v>
      </c>
      <c r="V983" s="19" t="n">
        <v>85800</v>
      </c>
      <c r="W983" s="26" t="n">
        <f aca="false">M983-V983</f>
        <v>206150.526</v>
      </c>
    </row>
    <row r="984" s="21" customFormat="true" ht="30.75" hidden="false" customHeight="true" outlineLevel="0" collapsed="false">
      <c r="A984" s="14" t="n">
        <v>981</v>
      </c>
      <c r="B984" s="15" t="s">
        <v>1992</v>
      </c>
      <c r="C984" s="15" t="s">
        <v>1650</v>
      </c>
      <c r="D984" s="16" t="s">
        <v>1993</v>
      </c>
      <c r="E984" s="16" t="s">
        <v>429</v>
      </c>
      <c r="F984" s="14" t="n">
        <v>117.38</v>
      </c>
      <c r="G984" s="14" t="n">
        <v>96.49</v>
      </c>
      <c r="H984" s="14" t="n">
        <v>75</v>
      </c>
      <c r="I984" s="14" t="n">
        <f aca="false">G984-H984</f>
        <v>21.49</v>
      </c>
      <c r="J984" s="14" t="n">
        <v>20.89</v>
      </c>
      <c r="K984" s="14" t="n">
        <v>2598</v>
      </c>
      <c r="L984" s="14" t="n">
        <v>0</v>
      </c>
      <c r="M984" s="17" t="n">
        <f aca="false">U984+T984+O984</f>
        <v>306114.546</v>
      </c>
      <c r="N984" s="14" t="n">
        <f aca="false">K984+L984</f>
        <v>2598</v>
      </c>
      <c r="O984" s="17" t="n">
        <f aca="false">N984*H984</f>
        <v>194850</v>
      </c>
      <c r="P984" s="14" t="n">
        <f aca="false">N984*20</f>
        <v>51960</v>
      </c>
      <c r="Q984" s="14" t="n">
        <f aca="false">I984-20</f>
        <v>1.48999999999999</v>
      </c>
      <c r="R984" s="14" t="n">
        <f aca="false">N984*1.3</f>
        <v>3377.4</v>
      </c>
      <c r="S984" s="18" t="n">
        <f aca="false">R984*Q984</f>
        <v>5032.32599999998</v>
      </c>
      <c r="T984" s="18" t="n">
        <f aca="false">P984+S984</f>
        <v>56992.326</v>
      </c>
      <c r="U984" s="18" t="n">
        <f aca="false">J984*N984</f>
        <v>54272.22</v>
      </c>
      <c r="V984" s="19" t="n">
        <v>85800</v>
      </c>
      <c r="W984" s="26" t="n">
        <f aca="false">M984-V984</f>
        <v>220314.546</v>
      </c>
    </row>
    <row r="985" s="21" customFormat="true" ht="30.75" hidden="false" customHeight="true" outlineLevel="0" collapsed="false">
      <c r="A985" s="14" t="n">
        <v>982</v>
      </c>
      <c r="B985" s="15" t="s">
        <v>1994</v>
      </c>
      <c r="C985" s="15" t="s">
        <v>1637</v>
      </c>
      <c r="D985" s="16" t="s">
        <v>1995</v>
      </c>
      <c r="E985" s="16" t="s">
        <v>429</v>
      </c>
      <c r="F985" s="14" t="n">
        <v>117.37</v>
      </c>
      <c r="G985" s="14" t="n">
        <v>96.49</v>
      </c>
      <c r="H985" s="14" t="n">
        <v>75</v>
      </c>
      <c r="I985" s="14" t="n">
        <f aca="false">G985-H985</f>
        <v>21.49</v>
      </c>
      <c r="J985" s="14" t="n">
        <v>20.88</v>
      </c>
      <c r="K985" s="14" t="n">
        <v>2598</v>
      </c>
      <c r="L985" s="14" t="n">
        <v>-140</v>
      </c>
      <c r="M985" s="17" t="n">
        <f aca="false">U985+T985+O985</f>
        <v>289594.186</v>
      </c>
      <c r="N985" s="14" t="n">
        <f aca="false">K985+L985</f>
        <v>2458</v>
      </c>
      <c r="O985" s="17" t="n">
        <f aca="false">N985*H985</f>
        <v>184350</v>
      </c>
      <c r="P985" s="14" t="n">
        <f aca="false">N985*20</f>
        <v>49160</v>
      </c>
      <c r="Q985" s="14" t="n">
        <f aca="false">I985-20</f>
        <v>1.48999999999999</v>
      </c>
      <c r="R985" s="14" t="n">
        <f aca="false">N985*1.3</f>
        <v>3195.4</v>
      </c>
      <c r="S985" s="18" t="n">
        <f aca="false">R985*Q985</f>
        <v>4761.14599999998</v>
      </c>
      <c r="T985" s="18" t="n">
        <f aca="false">P985+S985</f>
        <v>53921.146</v>
      </c>
      <c r="U985" s="18" t="n">
        <f aca="false">J985*N985</f>
        <v>51323.04</v>
      </c>
      <c r="V985" s="19" t="n">
        <v>85800</v>
      </c>
      <c r="W985" s="26" t="n">
        <f aca="false">M985-V985</f>
        <v>203794.186</v>
      </c>
    </row>
    <row r="986" s="21" customFormat="true" ht="30.75" hidden="false" customHeight="true" outlineLevel="0" collapsed="false">
      <c r="A986" s="14" t="n">
        <v>983</v>
      </c>
      <c r="B986" s="15" t="s">
        <v>1996</v>
      </c>
      <c r="C986" s="15" t="s">
        <v>1650</v>
      </c>
      <c r="D986" s="16" t="s">
        <v>1997</v>
      </c>
      <c r="E986" s="16" t="s">
        <v>429</v>
      </c>
      <c r="F986" s="14" t="n">
        <v>117.38</v>
      </c>
      <c r="G986" s="14" t="n">
        <v>96.49</v>
      </c>
      <c r="H986" s="14" t="n">
        <v>75</v>
      </c>
      <c r="I986" s="14" t="n">
        <f aca="false">G986-H986</f>
        <v>21.49</v>
      </c>
      <c r="J986" s="14" t="n">
        <v>20.89</v>
      </c>
      <c r="K986" s="14" t="n">
        <v>2598</v>
      </c>
      <c r="L986" s="14" t="n">
        <v>0</v>
      </c>
      <c r="M986" s="17" t="n">
        <f aca="false">U986+T986+O986</f>
        <v>306114.546</v>
      </c>
      <c r="N986" s="14" t="n">
        <f aca="false">K986+L986</f>
        <v>2598</v>
      </c>
      <c r="O986" s="17" t="n">
        <f aca="false">N986*H986</f>
        <v>194850</v>
      </c>
      <c r="P986" s="14" t="n">
        <f aca="false">N986*20</f>
        <v>51960</v>
      </c>
      <c r="Q986" s="14" t="n">
        <f aca="false">I986-20</f>
        <v>1.48999999999999</v>
      </c>
      <c r="R986" s="14" t="n">
        <f aca="false">N986*1.3</f>
        <v>3377.4</v>
      </c>
      <c r="S986" s="18" t="n">
        <f aca="false">R986*Q986</f>
        <v>5032.32599999998</v>
      </c>
      <c r="T986" s="18" t="n">
        <f aca="false">P986+S986</f>
        <v>56992.326</v>
      </c>
      <c r="U986" s="18" t="n">
        <f aca="false">J986*N986</f>
        <v>54272.22</v>
      </c>
      <c r="V986" s="19" t="n">
        <v>85800</v>
      </c>
      <c r="W986" s="26" t="n">
        <f aca="false">M986-V986</f>
        <v>220314.546</v>
      </c>
    </row>
    <row r="987" s="21" customFormat="true" ht="30.75" hidden="false" customHeight="true" outlineLevel="0" collapsed="false">
      <c r="A987" s="14" t="n">
        <v>984</v>
      </c>
      <c r="B987" s="15" t="s">
        <v>1998</v>
      </c>
      <c r="C987" s="15" t="s">
        <v>1637</v>
      </c>
      <c r="D987" s="16" t="s">
        <v>1999</v>
      </c>
      <c r="E987" s="16" t="s">
        <v>429</v>
      </c>
      <c r="F987" s="14" t="n">
        <v>115.72</v>
      </c>
      <c r="G987" s="14" t="n">
        <v>95.13</v>
      </c>
      <c r="H987" s="14" t="n">
        <v>75</v>
      </c>
      <c r="I987" s="14" t="n">
        <f aca="false">G987-H987</f>
        <v>20.13</v>
      </c>
      <c r="J987" s="14" t="n">
        <v>20.59</v>
      </c>
      <c r="K987" s="14" t="n">
        <v>2598</v>
      </c>
      <c r="L987" s="14" t="n">
        <v>-160</v>
      </c>
      <c r="M987" s="17" t="n">
        <f aca="false">U987+T987+O987</f>
        <v>282220.442</v>
      </c>
      <c r="N987" s="14" t="n">
        <f aca="false">K987+L987</f>
        <v>2438</v>
      </c>
      <c r="O987" s="17" t="n">
        <f aca="false">N987*H987</f>
        <v>182850</v>
      </c>
      <c r="P987" s="14" t="n">
        <f aca="false">N987*20</f>
        <v>48760</v>
      </c>
      <c r="Q987" s="14" t="n">
        <f aca="false">I987-20</f>
        <v>0.129999999999995</v>
      </c>
      <c r="R987" s="14" t="n">
        <f aca="false">N987*1.3</f>
        <v>3169.4</v>
      </c>
      <c r="S987" s="18" t="n">
        <f aca="false">R987*Q987</f>
        <v>412.021999999986</v>
      </c>
      <c r="T987" s="18" t="n">
        <f aca="false">P987+S987</f>
        <v>49172.022</v>
      </c>
      <c r="U987" s="18" t="n">
        <f aca="false">J987*N987</f>
        <v>50198.42</v>
      </c>
      <c r="V987" s="19" t="n">
        <v>85800</v>
      </c>
      <c r="W987" s="26" t="n">
        <f aca="false">M987-V987</f>
        <v>196420.442</v>
      </c>
    </row>
    <row r="988" s="21" customFormat="true" ht="30.75" hidden="false" customHeight="true" outlineLevel="0" collapsed="false">
      <c r="A988" s="14" t="n">
        <v>985</v>
      </c>
      <c r="B988" s="15" t="s">
        <v>2000</v>
      </c>
      <c r="C988" s="15" t="s">
        <v>1650</v>
      </c>
      <c r="D988" s="16" t="s">
        <v>2001</v>
      </c>
      <c r="E988" s="16" t="s">
        <v>429</v>
      </c>
      <c r="F988" s="14" t="n">
        <v>115.72</v>
      </c>
      <c r="G988" s="14" t="n">
        <v>95.13</v>
      </c>
      <c r="H988" s="14" t="n">
        <v>75</v>
      </c>
      <c r="I988" s="14" t="n">
        <f aca="false">G988-H988</f>
        <v>20.13</v>
      </c>
      <c r="J988" s="14" t="n">
        <v>20.59</v>
      </c>
      <c r="K988" s="14" t="n">
        <v>2598</v>
      </c>
      <c r="L988" s="14" t="n">
        <v>-180</v>
      </c>
      <c r="M988" s="17" t="n">
        <f aca="false">U988+T988+O988</f>
        <v>279905.262</v>
      </c>
      <c r="N988" s="14" t="n">
        <f aca="false">K988+L988</f>
        <v>2418</v>
      </c>
      <c r="O988" s="17" t="n">
        <f aca="false">N988*H988</f>
        <v>181350</v>
      </c>
      <c r="P988" s="14" t="n">
        <f aca="false">N988*20</f>
        <v>48360</v>
      </c>
      <c r="Q988" s="14" t="n">
        <f aca="false">I988-20</f>
        <v>0.129999999999995</v>
      </c>
      <c r="R988" s="14" t="n">
        <f aca="false">N988*1.3</f>
        <v>3143.4</v>
      </c>
      <c r="S988" s="18" t="n">
        <f aca="false">R988*Q988</f>
        <v>408.641999999986</v>
      </c>
      <c r="T988" s="18" t="n">
        <f aca="false">P988+S988</f>
        <v>48768.642</v>
      </c>
      <c r="U988" s="18" t="n">
        <f aca="false">J988*N988</f>
        <v>49786.62</v>
      </c>
      <c r="V988" s="19" t="n">
        <v>85800</v>
      </c>
      <c r="W988" s="26" t="n">
        <f aca="false">M988-V988</f>
        <v>194105.262</v>
      </c>
    </row>
    <row r="989" s="21" customFormat="true" ht="30.75" hidden="false" customHeight="true" outlineLevel="0" collapsed="false">
      <c r="A989" s="14" t="n">
        <v>986</v>
      </c>
      <c r="B989" s="15" t="s">
        <v>2002</v>
      </c>
      <c r="C989" s="15" t="s">
        <v>1637</v>
      </c>
      <c r="D989" s="16" t="s">
        <v>2003</v>
      </c>
      <c r="E989" s="16" t="s">
        <v>429</v>
      </c>
      <c r="F989" s="14" t="n">
        <v>115.72</v>
      </c>
      <c r="G989" s="14" t="n">
        <v>95.13</v>
      </c>
      <c r="H989" s="14" t="n">
        <v>75</v>
      </c>
      <c r="I989" s="14" t="n">
        <f aca="false">G989-H989</f>
        <v>20.13</v>
      </c>
      <c r="J989" s="14" t="n">
        <v>20.59</v>
      </c>
      <c r="K989" s="14" t="n">
        <v>2598</v>
      </c>
      <c r="L989" s="14" t="n">
        <v>-180</v>
      </c>
      <c r="M989" s="17" t="n">
        <f aca="false">U989+T989+O989</f>
        <v>279905.262</v>
      </c>
      <c r="N989" s="14" t="n">
        <f aca="false">K989+L989</f>
        <v>2418</v>
      </c>
      <c r="O989" s="17" t="n">
        <f aca="false">N989*H989</f>
        <v>181350</v>
      </c>
      <c r="P989" s="14" t="n">
        <f aca="false">N989*20</f>
        <v>48360</v>
      </c>
      <c r="Q989" s="14" t="n">
        <f aca="false">I989-20</f>
        <v>0.129999999999995</v>
      </c>
      <c r="R989" s="14" t="n">
        <f aca="false">N989*1.3</f>
        <v>3143.4</v>
      </c>
      <c r="S989" s="18" t="n">
        <f aca="false">R989*Q989</f>
        <v>408.641999999986</v>
      </c>
      <c r="T989" s="18" t="n">
        <f aca="false">P989+S989</f>
        <v>48768.642</v>
      </c>
      <c r="U989" s="18" t="n">
        <f aca="false">J989*N989</f>
        <v>49786.62</v>
      </c>
      <c r="V989" s="19" t="n">
        <v>85800</v>
      </c>
      <c r="W989" s="26" t="n">
        <f aca="false">M989-V989</f>
        <v>194105.262</v>
      </c>
    </row>
    <row r="990" s="21" customFormat="true" ht="30.75" hidden="false" customHeight="true" outlineLevel="0" collapsed="false">
      <c r="A990" s="14" t="n">
        <v>987</v>
      </c>
      <c r="B990" s="15" t="s">
        <v>2004</v>
      </c>
      <c r="C990" s="15" t="s">
        <v>1650</v>
      </c>
      <c r="D990" s="16" t="s">
        <v>2005</v>
      </c>
      <c r="E990" s="16" t="s">
        <v>429</v>
      </c>
      <c r="F990" s="14" t="n">
        <v>115.72</v>
      </c>
      <c r="G990" s="14" t="n">
        <v>95.13</v>
      </c>
      <c r="H990" s="14" t="n">
        <v>75</v>
      </c>
      <c r="I990" s="14" t="n">
        <f aca="false">G990-H990</f>
        <v>20.13</v>
      </c>
      <c r="J990" s="14" t="n">
        <v>20.59</v>
      </c>
      <c r="K990" s="14" t="n">
        <v>2598</v>
      </c>
      <c r="L990" s="14" t="n">
        <v>-200</v>
      </c>
      <c r="M990" s="17" t="n">
        <f aca="false">U990+T990+O990</f>
        <v>277590.082</v>
      </c>
      <c r="N990" s="14" t="n">
        <f aca="false">K990+L990</f>
        <v>2398</v>
      </c>
      <c r="O990" s="17" t="n">
        <f aca="false">N990*H990</f>
        <v>179850</v>
      </c>
      <c r="P990" s="14" t="n">
        <f aca="false">N990*20</f>
        <v>47960</v>
      </c>
      <c r="Q990" s="14" t="n">
        <f aca="false">I990-20</f>
        <v>0.129999999999995</v>
      </c>
      <c r="R990" s="14" t="n">
        <f aca="false">N990*1.3</f>
        <v>3117.4</v>
      </c>
      <c r="S990" s="18" t="n">
        <f aca="false">R990*Q990</f>
        <v>405.261999999986</v>
      </c>
      <c r="T990" s="18" t="n">
        <f aca="false">P990+S990</f>
        <v>48365.262</v>
      </c>
      <c r="U990" s="18" t="n">
        <f aca="false">J990*N990</f>
        <v>49374.82</v>
      </c>
      <c r="V990" s="19" t="n">
        <v>85800</v>
      </c>
      <c r="W990" s="26" t="n">
        <f aca="false">M990-V990</f>
        <v>191790.082</v>
      </c>
    </row>
    <row r="991" s="21" customFormat="true" ht="30.75" hidden="false" customHeight="true" outlineLevel="0" collapsed="false">
      <c r="A991" s="14" t="n">
        <v>988</v>
      </c>
      <c r="B991" s="15" t="s">
        <v>2006</v>
      </c>
      <c r="C991" s="15" t="s">
        <v>1637</v>
      </c>
      <c r="D991" s="16" t="s">
        <v>2007</v>
      </c>
      <c r="E991" s="16" t="s">
        <v>429</v>
      </c>
      <c r="F991" s="14" t="n">
        <v>117.37</v>
      </c>
      <c r="G991" s="14" t="n">
        <v>96.49</v>
      </c>
      <c r="H991" s="14" t="n">
        <v>75</v>
      </c>
      <c r="I991" s="14" t="n">
        <f aca="false">G991-H991</f>
        <v>21.49</v>
      </c>
      <c r="J991" s="14" t="n">
        <v>20.88</v>
      </c>
      <c r="K991" s="14" t="n">
        <v>2598</v>
      </c>
      <c r="L991" s="14" t="n">
        <v>0</v>
      </c>
      <c r="M991" s="17" t="n">
        <f aca="false">U991+T991+O991</f>
        <v>306088.566</v>
      </c>
      <c r="N991" s="14" t="n">
        <f aca="false">K991+L991</f>
        <v>2598</v>
      </c>
      <c r="O991" s="17" t="n">
        <f aca="false">N991*H991</f>
        <v>194850</v>
      </c>
      <c r="P991" s="14" t="n">
        <f aca="false">N991*20</f>
        <v>51960</v>
      </c>
      <c r="Q991" s="14" t="n">
        <f aca="false">I991-20</f>
        <v>1.48999999999999</v>
      </c>
      <c r="R991" s="14" t="n">
        <f aca="false">N991*1.3</f>
        <v>3377.4</v>
      </c>
      <c r="S991" s="18" t="n">
        <f aca="false">R991*Q991</f>
        <v>5032.32599999998</v>
      </c>
      <c r="T991" s="18" t="n">
        <f aca="false">P991+S991</f>
        <v>56992.326</v>
      </c>
      <c r="U991" s="18" t="n">
        <f aca="false">J991*N991</f>
        <v>54246.24</v>
      </c>
      <c r="V991" s="19" t="n">
        <v>85800</v>
      </c>
      <c r="W991" s="26" t="n">
        <f aca="false">M991-V991</f>
        <v>220288.566</v>
      </c>
    </row>
    <row r="992" s="21" customFormat="true" ht="30.75" hidden="false" customHeight="true" outlineLevel="0" collapsed="false">
      <c r="A992" s="14" t="n">
        <v>989</v>
      </c>
      <c r="B992" s="15" t="s">
        <v>2008</v>
      </c>
      <c r="C992" s="15" t="s">
        <v>1637</v>
      </c>
      <c r="D992" s="16" t="s">
        <v>2009</v>
      </c>
      <c r="E992" s="16" t="s">
        <v>429</v>
      </c>
      <c r="F992" s="14" t="n">
        <v>117.37</v>
      </c>
      <c r="G992" s="14" t="n">
        <v>96.49</v>
      </c>
      <c r="H992" s="14" t="n">
        <v>75</v>
      </c>
      <c r="I992" s="14" t="n">
        <f aca="false">G992-H992</f>
        <v>21.49</v>
      </c>
      <c r="J992" s="14" t="n">
        <v>20.88</v>
      </c>
      <c r="K992" s="14" t="n">
        <v>2598</v>
      </c>
      <c r="L992" s="14" t="n">
        <v>-140</v>
      </c>
      <c r="M992" s="17" t="n">
        <f aca="false">U992+T992+O992</f>
        <v>289594.186</v>
      </c>
      <c r="N992" s="14" t="n">
        <f aca="false">K992+L992</f>
        <v>2458</v>
      </c>
      <c r="O992" s="17" t="n">
        <f aca="false">N992*H992</f>
        <v>184350</v>
      </c>
      <c r="P992" s="14" t="n">
        <f aca="false">N992*20</f>
        <v>49160</v>
      </c>
      <c r="Q992" s="14" t="n">
        <f aca="false">I992-20</f>
        <v>1.48999999999999</v>
      </c>
      <c r="R992" s="14" t="n">
        <f aca="false">N992*1.3</f>
        <v>3195.4</v>
      </c>
      <c r="S992" s="18" t="n">
        <f aca="false">R992*Q992</f>
        <v>4761.14599999998</v>
      </c>
      <c r="T992" s="18" t="n">
        <f aca="false">P992+S992</f>
        <v>53921.146</v>
      </c>
      <c r="U992" s="18" t="n">
        <f aca="false">J992*N992</f>
        <v>51323.04</v>
      </c>
      <c r="V992" s="19" t="n">
        <v>85800</v>
      </c>
      <c r="W992" s="26" t="n">
        <f aca="false">M992-V992</f>
        <v>203794.186</v>
      </c>
    </row>
    <row r="993" s="21" customFormat="true" ht="30.75" hidden="false" customHeight="true" outlineLevel="0" collapsed="false">
      <c r="A993" s="14" t="n">
        <v>990</v>
      </c>
      <c r="B993" s="15" t="s">
        <v>2010</v>
      </c>
      <c r="C993" s="15" t="s">
        <v>1650</v>
      </c>
      <c r="D993" s="16" t="s">
        <v>2011</v>
      </c>
      <c r="E993" s="16" t="s">
        <v>429</v>
      </c>
      <c r="F993" s="14" t="n">
        <v>117.37</v>
      </c>
      <c r="G993" s="14" t="n">
        <v>96.49</v>
      </c>
      <c r="H993" s="14" t="n">
        <v>75</v>
      </c>
      <c r="I993" s="14" t="n">
        <f aca="false">G993-H993</f>
        <v>21.49</v>
      </c>
      <c r="J993" s="14" t="n">
        <v>20.88</v>
      </c>
      <c r="K993" s="14" t="n">
        <v>2598</v>
      </c>
      <c r="L993" s="14" t="n">
        <v>0</v>
      </c>
      <c r="M993" s="17" t="n">
        <f aca="false">U993+T993+O993</f>
        <v>306088.566</v>
      </c>
      <c r="N993" s="14" t="n">
        <f aca="false">K993+L993</f>
        <v>2598</v>
      </c>
      <c r="O993" s="17" t="n">
        <f aca="false">N993*H993</f>
        <v>194850</v>
      </c>
      <c r="P993" s="14" t="n">
        <f aca="false">N993*20</f>
        <v>51960</v>
      </c>
      <c r="Q993" s="14" t="n">
        <f aca="false">I993-20</f>
        <v>1.48999999999999</v>
      </c>
      <c r="R993" s="14" t="n">
        <f aca="false">N993*1.3</f>
        <v>3377.4</v>
      </c>
      <c r="S993" s="18" t="n">
        <f aca="false">R993*Q993</f>
        <v>5032.32599999998</v>
      </c>
      <c r="T993" s="18" t="n">
        <f aca="false">P993+S993</f>
        <v>56992.326</v>
      </c>
      <c r="U993" s="18" t="n">
        <f aca="false">J993*N993</f>
        <v>54246.24</v>
      </c>
      <c r="V993" s="19" t="n">
        <v>85800</v>
      </c>
      <c r="W993" s="26" t="n">
        <f aca="false">M993-V993</f>
        <v>220288.566</v>
      </c>
    </row>
    <row r="994" s="21" customFormat="true" ht="30.75" hidden="false" customHeight="true" outlineLevel="0" collapsed="false">
      <c r="A994" s="14" t="n">
        <v>991</v>
      </c>
      <c r="B994" s="15" t="s">
        <v>2012</v>
      </c>
      <c r="C994" s="15" t="s">
        <v>1650</v>
      </c>
      <c r="D994" s="16" t="s">
        <v>2013</v>
      </c>
      <c r="E994" s="16" t="s">
        <v>429</v>
      </c>
      <c r="F994" s="14" t="n">
        <v>115.72</v>
      </c>
      <c r="G994" s="14" t="n">
        <v>95.13</v>
      </c>
      <c r="H994" s="14" t="n">
        <v>75</v>
      </c>
      <c r="I994" s="14" t="n">
        <f aca="false">G994-H994</f>
        <v>20.13</v>
      </c>
      <c r="J994" s="14" t="n">
        <v>20.59</v>
      </c>
      <c r="K994" s="14" t="n">
        <v>2598</v>
      </c>
      <c r="L994" s="14" t="n">
        <v>-180</v>
      </c>
      <c r="M994" s="17" t="n">
        <f aca="false">U994+T994+O994</f>
        <v>279905.262</v>
      </c>
      <c r="N994" s="14" t="n">
        <f aca="false">K994+L994</f>
        <v>2418</v>
      </c>
      <c r="O994" s="17" t="n">
        <f aca="false">N994*H994</f>
        <v>181350</v>
      </c>
      <c r="P994" s="14" t="n">
        <f aca="false">N994*20</f>
        <v>48360</v>
      </c>
      <c r="Q994" s="14" t="n">
        <f aca="false">I994-20</f>
        <v>0.129999999999995</v>
      </c>
      <c r="R994" s="14" t="n">
        <f aca="false">N994*1.3</f>
        <v>3143.4</v>
      </c>
      <c r="S994" s="18" t="n">
        <f aca="false">R994*Q994</f>
        <v>408.641999999986</v>
      </c>
      <c r="T994" s="18" t="n">
        <f aca="false">P994+S994</f>
        <v>48768.642</v>
      </c>
      <c r="U994" s="18" t="n">
        <f aca="false">J994*N994</f>
        <v>49786.62</v>
      </c>
      <c r="V994" s="19" t="n">
        <v>85800</v>
      </c>
      <c r="W994" s="26" t="n">
        <f aca="false">M994-V994</f>
        <v>194105.262</v>
      </c>
    </row>
    <row r="995" s="21" customFormat="true" ht="30.75" hidden="false" customHeight="true" outlineLevel="0" collapsed="false">
      <c r="A995" s="14" t="n">
        <v>992</v>
      </c>
      <c r="B995" s="15" t="s">
        <v>2014</v>
      </c>
      <c r="C995" s="15" t="s">
        <v>1650</v>
      </c>
      <c r="D995" s="16" t="s">
        <v>2015</v>
      </c>
      <c r="E995" s="16" t="s">
        <v>429</v>
      </c>
      <c r="F995" s="14" t="n">
        <v>115.72</v>
      </c>
      <c r="G995" s="14" t="n">
        <v>95.13</v>
      </c>
      <c r="H995" s="14" t="n">
        <v>75</v>
      </c>
      <c r="I995" s="14" t="n">
        <f aca="false">G995-H995</f>
        <v>20.13</v>
      </c>
      <c r="J995" s="14" t="n">
        <v>20.59</v>
      </c>
      <c r="K995" s="14" t="n">
        <v>2598</v>
      </c>
      <c r="L995" s="14" t="n">
        <v>-200</v>
      </c>
      <c r="M995" s="17" t="n">
        <f aca="false">U995+T995+O995</f>
        <v>277590.082</v>
      </c>
      <c r="N995" s="14" t="n">
        <f aca="false">K995+L995</f>
        <v>2398</v>
      </c>
      <c r="O995" s="17" t="n">
        <f aca="false">N995*H995</f>
        <v>179850</v>
      </c>
      <c r="P995" s="14" t="n">
        <f aca="false">N995*20</f>
        <v>47960</v>
      </c>
      <c r="Q995" s="14" t="n">
        <f aca="false">I995-20</f>
        <v>0.129999999999995</v>
      </c>
      <c r="R995" s="14" t="n">
        <f aca="false">N995*1.3</f>
        <v>3117.4</v>
      </c>
      <c r="S995" s="18" t="n">
        <f aca="false">R995*Q995</f>
        <v>405.261999999986</v>
      </c>
      <c r="T995" s="18" t="n">
        <f aca="false">P995+S995</f>
        <v>48365.262</v>
      </c>
      <c r="U995" s="18" t="n">
        <f aca="false">J995*N995</f>
        <v>49374.82</v>
      </c>
      <c r="V995" s="19" t="n">
        <v>85800</v>
      </c>
      <c r="W995" s="26" t="n">
        <f aca="false">M995-V995</f>
        <v>191790.082</v>
      </c>
    </row>
    <row r="996" s="21" customFormat="true" ht="30.75" hidden="false" customHeight="true" outlineLevel="0" collapsed="false">
      <c r="A996" s="14" t="n">
        <v>993</v>
      </c>
      <c r="B996" s="15" t="s">
        <v>2016</v>
      </c>
      <c r="C996" s="15" t="s">
        <v>1650</v>
      </c>
      <c r="D996" s="16" t="s">
        <v>2017</v>
      </c>
      <c r="E996" s="16" t="s">
        <v>429</v>
      </c>
      <c r="F996" s="14" t="n">
        <v>115.72</v>
      </c>
      <c r="G996" s="14" t="n">
        <v>95.13</v>
      </c>
      <c r="H996" s="14" t="n">
        <v>75</v>
      </c>
      <c r="I996" s="14" t="n">
        <f aca="false">G996-H996</f>
        <v>20.13</v>
      </c>
      <c r="J996" s="14" t="n">
        <v>20.59</v>
      </c>
      <c r="K996" s="14" t="n">
        <v>2598</v>
      </c>
      <c r="L996" s="14" t="n">
        <v>-160</v>
      </c>
      <c r="M996" s="17" t="n">
        <f aca="false">U996+T996+O996</f>
        <v>282220.442</v>
      </c>
      <c r="N996" s="14" t="n">
        <f aca="false">K996+L996</f>
        <v>2438</v>
      </c>
      <c r="O996" s="17" t="n">
        <f aca="false">N996*H996</f>
        <v>182850</v>
      </c>
      <c r="P996" s="14" t="n">
        <f aca="false">N996*20</f>
        <v>48760</v>
      </c>
      <c r="Q996" s="14" t="n">
        <f aca="false">I996-20</f>
        <v>0.129999999999995</v>
      </c>
      <c r="R996" s="14" t="n">
        <f aca="false">N996*1.3</f>
        <v>3169.4</v>
      </c>
      <c r="S996" s="18" t="n">
        <f aca="false">R996*Q996</f>
        <v>412.021999999986</v>
      </c>
      <c r="T996" s="18" t="n">
        <f aca="false">P996+S996</f>
        <v>49172.022</v>
      </c>
      <c r="U996" s="18" t="n">
        <f aca="false">J996*N996</f>
        <v>50198.42</v>
      </c>
      <c r="V996" s="19" t="n">
        <v>85800</v>
      </c>
      <c r="W996" s="26" t="n">
        <f aca="false">M996-V996</f>
        <v>196420.442</v>
      </c>
    </row>
    <row r="997" s="21" customFormat="true" ht="30.75" hidden="false" customHeight="true" outlineLevel="0" collapsed="false">
      <c r="A997" s="14" t="n">
        <v>994</v>
      </c>
      <c r="B997" s="15" t="s">
        <v>2018</v>
      </c>
      <c r="C997" s="15" t="s">
        <v>1637</v>
      </c>
      <c r="D997" s="16" t="s">
        <v>2019</v>
      </c>
      <c r="E997" s="16" t="s">
        <v>429</v>
      </c>
      <c r="F997" s="14" t="n">
        <v>115.72</v>
      </c>
      <c r="G997" s="14" t="n">
        <v>95.13</v>
      </c>
      <c r="H997" s="14" t="n">
        <v>75</v>
      </c>
      <c r="I997" s="14" t="n">
        <f aca="false">G997-H997</f>
        <v>20.13</v>
      </c>
      <c r="J997" s="14" t="n">
        <v>20.59</v>
      </c>
      <c r="K997" s="14" t="n">
        <v>2598</v>
      </c>
      <c r="L997" s="14" t="n">
        <v>-200</v>
      </c>
      <c r="M997" s="17" t="n">
        <f aca="false">U997+T997+O997</f>
        <v>277590.082</v>
      </c>
      <c r="N997" s="14" t="n">
        <f aca="false">K997+L997</f>
        <v>2398</v>
      </c>
      <c r="O997" s="17" t="n">
        <f aca="false">N997*H997</f>
        <v>179850</v>
      </c>
      <c r="P997" s="14" t="n">
        <f aca="false">N997*20</f>
        <v>47960</v>
      </c>
      <c r="Q997" s="14" t="n">
        <f aca="false">I997-20</f>
        <v>0.129999999999995</v>
      </c>
      <c r="R997" s="14" t="n">
        <f aca="false">N997*1.3</f>
        <v>3117.4</v>
      </c>
      <c r="S997" s="18" t="n">
        <f aca="false">R997*Q997</f>
        <v>405.261999999986</v>
      </c>
      <c r="T997" s="18" t="n">
        <f aca="false">P997+S997</f>
        <v>48365.262</v>
      </c>
      <c r="U997" s="18" t="n">
        <f aca="false">J997*N997</f>
        <v>49374.82</v>
      </c>
      <c r="V997" s="19" t="n">
        <v>85800</v>
      </c>
      <c r="W997" s="26" t="n">
        <f aca="false">M997-V997</f>
        <v>191790.082</v>
      </c>
    </row>
    <row r="998" s="21" customFormat="true" ht="30.75" hidden="false" customHeight="true" outlineLevel="0" collapsed="false">
      <c r="A998" s="14" t="n">
        <v>995</v>
      </c>
      <c r="B998" s="15" t="s">
        <v>2020</v>
      </c>
      <c r="C998" s="15" t="s">
        <v>1650</v>
      </c>
      <c r="D998" s="16" t="s">
        <v>2021</v>
      </c>
      <c r="E998" s="16" t="s">
        <v>429</v>
      </c>
      <c r="F998" s="14" t="n">
        <v>115.72</v>
      </c>
      <c r="G998" s="14" t="n">
        <v>95.13</v>
      </c>
      <c r="H998" s="14" t="n">
        <v>75</v>
      </c>
      <c r="I998" s="14" t="n">
        <f aca="false">G998-H998</f>
        <v>20.13</v>
      </c>
      <c r="J998" s="14" t="n">
        <v>20.59</v>
      </c>
      <c r="K998" s="14" t="n">
        <v>2598</v>
      </c>
      <c r="L998" s="14" t="n">
        <v>-200</v>
      </c>
      <c r="M998" s="17" t="n">
        <f aca="false">U998+T998+O998</f>
        <v>277590.082</v>
      </c>
      <c r="N998" s="14" t="n">
        <f aca="false">K998+L998</f>
        <v>2398</v>
      </c>
      <c r="O998" s="17" t="n">
        <f aca="false">N998*H998</f>
        <v>179850</v>
      </c>
      <c r="P998" s="14" t="n">
        <f aca="false">N998*20</f>
        <v>47960</v>
      </c>
      <c r="Q998" s="14" t="n">
        <f aca="false">I998-20</f>
        <v>0.129999999999995</v>
      </c>
      <c r="R998" s="14" t="n">
        <f aca="false">N998*1.3</f>
        <v>3117.4</v>
      </c>
      <c r="S998" s="18" t="n">
        <f aca="false">R998*Q998</f>
        <v>405.261999999986</v>
      </c>
      <c r="T998" s="18" t="n">
        <f aca="false">P998+S998</f>
        <v>48365.262</v>
      </c>
      <c r="U998" s="18" t="n">
        <f aca="false">J998*N998</f>
        <v>49374.82</v>
      </c>
      <c r="V998" s="19" t="n">
        <v>85800</v>
      </c>
      <c r="W998" s="26" t="n">
        <f aca="false">M998-V998</f>
        <v>191790.082</v>
      </c>
    </row>
    <row r="999" s="21" customFormat="true" ht="30.75" hidden="false" customHeight="true" outlineLevel="0" collapsed="false">
      <c r="A999" s="14" t="n">
        <v>996</v>
      </c>
      <c r="B999" s="15" t="s">
        <v>2022</v>
      </c>
      <c r="C999" s="15" t="s">
        <v>1637</v>
      </c>
      <c r="D999" s="16" t="s">
        <v>2023</v>
      </c>
      <c r="E999" s="16" t="s">
        <v>429</v>
      </c>
      <c r="F999" s="14" t="n">
        <v>115.72</v>
      </c>
      <c r="G999" s="14" t="n">
        <v>95.13</v>
      </c>
      <c r="H999" s="14" t="n">
        <v>75</v>
      </c>
      <c r="I999" s="14" t="n">
        <f aca="false">G999-H999</f>
        <v>20.13</v>
      </c>
      <c r="J999" s="14" t="n">
        <v>20.59</v>
      </c>
      <c r="K999" s="14" t="n">
        <v>2598</v>
      </c>
      <c r="L999" s="14" t="n">
        <v>-180</v>
      </c>
      <c r="M999" s="17" t="n">
        <f aca="false">U999+T999+O999</f>
        <v>279905.262</v>
      </c>
      <c r="N999" s="14" t="n">
        <f aca="false">K999+L999</f>
        <v>2418</v>
      </c>
      <c r="O999" s="17" t="n">
        <f aca="false">N999*H999</f>
        <v>181350</v>
      </c>
      <c r="P999" s="14" t="n">
        <f aca="false">N999*20</f>
        <v>48360</v>
      </c>
      <c r="Q999" s="14" t="n">
        <f aca="false">I999-20</f>
        <v>0.129999999999995</v>
      </c>
      <c r="R999" s="14" t="n">
        <f aca="false">N999*1.3</f>
        <v>3143.4</v>
      </c>
      <c r="S999" s="18" t="n">
        <f aca="false">R999*Q999</f>
        <v>408.641999999986</v>
      </c>
      <c r="T999" s="18" t="n">
        <f aca="false">P999+S999</f>
        <v>48768.642</v>
      </c>
      <c r="U999" s="18" t="n">
        <f aca="false">J999*N999</f>
        <v>49786.62</v>
      </c>
      <c r="V999" s="19" t="n">
        <v>85800</v>
      </c>
      <c r="W999" s="26" t="n">
        <f aca="false">M999-V999</f>
        <v>194105.262</v>
      </c>
    </row>
    <row r="1000" s="21" customFormat="true" ht="30.75" hidden="false" customHeight="true" outlineLevel="0" collapsed="false">
      <c r="A1000" s="14" t="n">
        <v>997</v>
      </c>
      <c r="B1000" s="15" t="s">
        <v>2024</v>
      </c>
      <c r="C1000" s="15" t="s">
        <v>1637</v>
      </c>
      <c r="D1000" s="16" t="s">
        <v>2025</v>
      </c>
      <c r="E1000" s="16" t="s">
        <v>429</v>
      </c>
      <c r="F1000" s="14" t="n">
        <v>115.72</v>
      </c>
      <c r="G1000" s="14" t="n">
        <v>95.13</v>
      </c>
      <c r="H1000" s="14" t="n">
        <v>75</v>
      </c>
      <c r="I1000" s="14" t="n">
        <f aca="false">G1000-H1000</f>
        <v>20.13</v>
      </c>
      <c r="J1000" s="14" t="n">
        <v>20.59</v>
      </c>
      <c r="K1000" s="14" t="n">
        <v>2598</v>
      </c>
      <c r="L1000" s="14" t="n">
        <v>-200</v>
      </c>
      <c r="M1000" s="17" t="n">
        <f aca="false">U1000+T1000+O1000</f>
        <v>277590.082</v>
      </c>
      <c r="N1000" s="14" t="n">
        <f aca="false">K1000+L1000</f>
        <v>2398</v>
      </c>
      <c r="O1000" s="17" t="n">
        <f aca="false">N1000*H1000</f>
        <v>179850</v>
      </c>
      <c r="P1000" s="14" t="n">
        <f aca="false">N1000*20</f>
        <v>47960</v>
      </c>
      <c r="Q1000" s="14" t="n">
        <f aca="false">I1000-20</f>
        <v>0.129999999999995</v>
      </c>
      <c r="R1000" s="14" t="n">
        <f aca="false">N1000*1.3</f>
        <v>3117.4</v>
      </c>
      <c r="S1000" s="18" t="n">
        <f aca="false">R1000*Q1000</f>
        <v>405.261999999986</v>
      </c>
      <c r="T1000" s="18" t="n">
        <f aca="false">P1000+S1000</f>
        <v>48365.262</v>
      </c>
      <c r="U1000" s="18" t="n">
        <f aca="false">J1000*N1000</f>
        <v>49374.82</v>
      </c>
      <c r="V1000" s="19" t="n">
        <v>85800</v>
      </c>
      <c r="W1000" s="26" t="n">
        <f aca="false">M1000-V1000</f>
        <v>191790.082</v>
      </c>
    </row>
    <row r="1001" s="21" customFormat="true" ht="30.75" hidden="false" customHeight="true" outlineLevel="0" collapsed="false">
      <c r="A1001" s="14" t="n">
        <v>998</v>
      </c>
      <c r="B1001" s="15" t="s">
        <v>2026</v>
      </c>
      <c r="C1001" s="15" t="s">
        <v>1637</v>
      </c>
      <c r="D1001" s="16" t="s">
        <v>2027</v>
      </c>
      <c r="E1001" s="16" t="s">
        <v>429</v>
      </c>
      <c r="F1001" s="14" t="n">
        <v>115.72</v>
      </c>
      <c r="G1001" s="14" t="n">
        <v>95.13</v>
      </c>
      <c r="H1001" s="14" t="n">
        <v>75</v>
      </c>
      <c r="I1001" s="14" t="n">
        <f aca="false">G1001-H1001</f>
        <v>20.13</v>
      </c>
      <c r="J1001" s="14" t="n">
        <v>20.59</v>
      </c>
      <c r="K1001" s="14" t="n">
        <v>2598</v>
      </c>
      <c r="L1001" s="14" t="n">
        <v>-200</v>
      </c>
      <c r="M1001" s="17" t="n">
        <f aca="false">U1001+T1001+O1001</f>
        <v>277590.082</v>
      </c>
      <c r="N1001" s="14" t="n">
        <f aca="false">K1001+L1001</f>
        <v>2398</v>
      </c>
      <c r="O1001" s="17" t="n">
        <f aca="false">N1001*H1001</f>
        <v>179850</v>
      </c>
      <c r="P1001" s="14" t="n">
        <f aca="false">N1001*20</f>
        <v>47960</v>
      </c>
      <c r="Q1001" s="14" t="n">
        <f aca="false">I1001-20</f>
        <v>0.129999999999995</v>
      </c>
      <c r="R1001" s="14" t="n">
        <f aca="false">N1001*1.3</f>
        <v>3117.4</v>
      </c>
      <c r="S1001" s="18" t="n">
        <f aca="false">R1001*Q1001</f>
        <v>405.261999999986</v>
      </c>
      <c r="T1001" s="18" t="n">
        <f aca="false">P1001+S1001</f>
        <v>48365.262</v>
      </c>
      <c r="U1001" s="18" t="n">
        <f aca="false">J1001*N1001</f>
        <v>49374.82</v>
      </c>
      <c r="V1001" s="19" t="n">
        <v>85800</v>
      </c>
      <c r="W1001" s="26" t="n">
        <f aca="false">M1001-V1001</f>
        <v>191790.082</v>
      </c>
    </row>
    <row r="1002" s="21" customFormat="true" ht="30.75" hidden="false" customHeight="true" outlineLevel="0" collapsed="false">
      <c r="A1002" s="14" t="n">
        <v>999</v>
      </c>
      <c r="B1002" s="15" t="s">
        <v>2028</v>
      </c>
      <c r="C1002" s="15" t="s">
        <v>1637</v>
      </c>
      <c r="D1002" s="16" t="s">
        <v>2029</v>
      </c>
      <c r="E1002" s="16" t="s">
        <v>429</v>
      </c>
      <c r="F1002" s="14" t="n">
        <v>115.72</v>
      </c>
      <c r="G1002" s="14" t="n">
        <v>95.13</v>
      </c>
      <c r="H1002" s="14" t="n">
        <v>75</v>
      </c>
      <c r="I1002" s="14" t="n">
        <f aca="false">G1002-H1002</f>
        <v>20.13</v>
      </c>
      <c r="J1002" s="14" t="n">
        <v>20.59</v>
      </c>
      <c r="K1002" s="14" t="n">
        <v>2598</v>
      </c>
      <c r="L1002" s="14" t="n">
        <v>-200</v>
      </c>
      <c r="M1002" s="17" t="n">
        <f aca="false">U1002+T1002+O1002</f>
        <v>277590.082</v>
      </c>
      <c r="N1002" s="14" t="n">
        <f aca="false">K1002+L1002</f>
        <v>2398</v>
      </c>
      <c r="O1002" s="17" t="n">
        <f aca="false">N1002*H1002</f>
        <v>179850</v>
      </c>
      <c r="P1002" s="14" t="n">
        <f aca="false">N1002*20</f>
        <v>47960</v>
      </c>
      <c r="Q1002" s="14" t="n">
        <f aca="false">I1002-20</f>
        <v>0.129999999999995</v>
      </c>
      <c r="R1002" s="14" t="n">
        <f aca="false">N1002*1.3</f>
        <v>3117.4</v>
      </c>
      <c r="S1002" s="18" t="n">
        <f aca="false">R1002*Q1002</f>
        <v>405.261999999986</v>
      </c>
      <c r="T1002" s="18" t="n">
        <f aca="false">P1002+S1002</f>
        <v>48365.262</v>
      </c>
      <c r="U1002" s="18" t="n">
        <f aca="false">J1002*N1002</f>
        <v>49374.82</v>
      </c>
      <c r="V1002" s="19" t="n">
        <v>85800</v>
      </c>
      <c r="W1002" s="26" t="n">
        <f aca="false">M1002-V1002</f>
        <v>191790.082</v>
      </c>
    </row>
    <row r="1003" s="21" customFormat="true" ht="30.75" hidden="false" customHeight="true" outlineLevel="0" collapsed="false">
      <c r="A1003" s="14" t="n">
        <v>1000</v>
      </c>
      <c r="B1003" s="15" t="s">
        <v>2030</v>
      </c>
      <c r="C1003" s="15" t="s">
        <v>1650</v>
      </c>
      <c r="D1003" s="16" t="s">
        <v>2031</v>
      </c>
      <c r="E1003" s="16" t="s">
        <v>429</v>
      </c>
      <c r="F1003" s="14" t="n">
        <v>115.72</v>
      </c>
      <c r="G1003" s="14" t="n">
        <v>95.13</v>
      </c>
      <c r="H1003" s="14" t="n">
        <v>75</v>
      </c>
      <c r="I1003" s="14" t="n">
        <f aca="false">G1003-H1003</f>
        <v>20.13</v>
      </c>
      <c r="J1003" s="14" t="n">
        <v>20.59</v>
      </c>
      <c r="K1003" s="14" t="n">
        <v>2598</v>
      </c>
      <c r="L1003" s="14" t="n">
        <v>-200</v>
      </c>
      <c r="M1003" s="17" t="n">
        <f aca="false">U1003+T1003+O1003</f>
        <v>277590.082</v>
      </c>
      <c r="N1003" s="14" t="n">
        <f aca="false">K1003+L1003</f>
        <v>2398</v>
      </c>
      <c r="O1003" s="17" t="n">
        <f aca="false">N1003*H1003</f>
        <v>179850</v>
      </c>
      <c r="P1003" s="14" t="n">
        <f aca="false">N1003*20</f>
        <v>47960</v>
      </c>
      <c r="Q1003" s="14" t="n">
        <f aca="false">I1003-20</f>
        <v>0.129999999999995</v>
      </c>
      <c r="R1003" s="14" t="n">
        <f aca="false">N1003*1.3</f>
        <v>3117.4</v>
      </c>
      <c r="S1003" s="18" t="n">
        <f aca="false">R1003*Q1003</f>
        <v>405.261999999986</v>
      </c>
      <c r="T1003" s="18" t="n">
        <f aca="false">P1003+S1003</f>
        <v>48365.262</v>
      </c>
      <c r="U1003" s="18" t="n">
        <f aca="false">J1003*N1003</f>
        <v>49374.82</v>
      </c>
      <c r="V1003" s="19" t="n">
        <v>85800</v>
      </c>
      <c r="W1003" s="26" t="n">
        <f aca="false">M1003-V1003</f>
        <v>191790.082</v>
      </c>
    </row>
    <row r="1004" s="21" customFormat="true" ht="30.75" hidden="false" customHeight="true" outlineLevel="0" collapsed="false">
      <c r="A1004" s="14" t="n">
        <v>1001</v>
      </c>
      <c r="B1004" s="15" t="s">
        <v>2032</v>
      </c>
      <c r="C1004" s="15" t="s">
        <v>1757</v>
      </c>
      <c r="D1004" s="16" t="s">
        <v>2033</v>
      </c>
      <c r="E1004" s="16" t="s">
        <v>429</v>
      </c>
      <c r="F1004" s="14" t="n">
        <v>115.72</v>
      </c>
      <c r="G1004" s="14" t="n">
        <v>95.13</v>
      </c>
      <c r="H1004" s="14" t="n">
        <v>75</v>
      </c>
      <c r="I1004" s="14" t="n">
        <f aca="false">G1004-H1004</f>
        <v>20.13</v>
      </c>
      <c r="J1004" s="14" t="n">
        <v>20.59</v>
      </c>
      <c r="K1004" s="14" t="n">
        <v>2598</v>
      </c>
      <c r="L1004" s="14" t="n">
        <v>-220</v>
      </c>
      <c r="M1004" s="17" t="n">
        <f aca="false">U1004+T1004+O1004</f>
        <v>275274.902</v>
      </c>
      <c r="N1004" s="14" t="n">
        <f aca="false">K1004+L1004</f>
        <v>2378</v>
      </c>
      <c r="O1004" s="17" t="n">
        <f aca="false">N1004*H1004</f>
        <v>178350</v>
      </c>
      <c r="P1004" s="14" t="n">
        <f aca="false">N1004*20</f>
        <v>47560</v>
      </c>
      <c r="Q1004" s="14" t="n">
        <f aca="false">I1004-20</f>
        <v>0.129999999999995</v>
      </c>
      <c r="R1004" s="14" t="n">
        <f aca="false">N1004*1.3</f>
        <v>3091.4</v>
      </c>
      <c r="S1004" s="18" t="n">
        <f aca="false">R1004*Q1004</f>
        <v>401.881999999986</v>
      </c>
      <c r="T1004" s="18" t="n">
        <f aca="false">P1004+S1004</f>
        <v>47961.882</v>
      </c>
      <c r="U1004" s="18" t="n">
        <f aca="false">J1004*N1004</f>
        <v>48963.02</v>
      </c>
      <c r="V1004" s="19" t="n">
        <v>85800</v>
      </c>
      <c r="W1004" s="26" t="n">
        <f aca="false">M1004-V1004</f>
        <v>189474.902</v>
      </c>
    </row>
    <row r="1005" s="21" customFormat="true" ht="30.75" hidden="false" customHeight="true" outlineLevel="0" collapsed="false">
      <c r="A1005" s="14" t="n">
        <v>1002</v>
      </c>
      <c r="B1005" s="15" t="s">
        <v>2034</v>
      </c>
      <c r="C1005" s="15" t="s">
        <v>1757</v>
      </c>
      <c r="D1005" s="16" t="s">
        <v>2035</v>
      </c>
      <c r="E1005" s="16" t="s">
        <v>429</v>
      </c>
      <c r="F1005" s="14" t="n">
        <v>115.73</v>
      </c>
      <c r="G1005" s="14" t="n">
        <v>95.13</v>
      </c>
      <c r="H1005" s="14" t="n">
        <v>75</v>
      </c>
      <c r="I1005" s="14" t="n">
        <f aca="false">G1005-H1005</f>
        <v>20.13</v>
      </c>
      <c r="J1005" s="14" t="n">
        <v>20.6</v>
      </c>
      <c r="K1005" s="14" t="n">
        <v>2598</v>
      </c>
      <c r="L1005" s="14" t="n">
        <v>-220</v>
      </c>
      <c r="M1005" s="17" t="n">
        <f aca="false">U1005+T1005+O1005</f>
        <v>275298.682</v>
      </c>
      <c r="N1005" s="14" t="n">
        <f aca="false">K1005+L1005</f>
        <v>2378</v>
      </c>
      <c r="O1005" s="17" t="n">
        <f aca="false">N1005*H1005</f>
        <v>178350</v>
      </c>
      <c r="P1005" s="14" t="n">
        <f aca="false">N1005*20</f>
        <v>47560</v>
      </c>
      <c r="Q1005" s="14" t="n">
        <f aca="false">I1005-20</f>
        <v>0.129999999999995</v>
      </c>
      <c r="R1005" s="14" t="n">
        <f aca="false">N1005*1.3</f>
        <v>3091.4</v>
      </c>
      <c r="S1005" s="18" t="n">
        <f aca="false">R1005*Q1005</f>
        <v>401.881999999986</v>
      </c>
      <c r="T1005" s="18" t="n">
        <f aca="false">P1005+S1005</f>
        <v>47961.882</v>
      </c>
      <c r="U1005" s="18" t="n">
        <f aca="false">J1005*N1005</f>
        <v>48986.8</v>
      </c>
      <c r="V1005" s="19" t="n">
        <v>85800</v>
      </c>
      <c r="W1005" s="26" t="n">
        <f aca="false">M1005-V1005</f>
        <v>189498.682</v>
      </c>
    </row>
    <row r="1006" s="21" customFormat="true" ht="30.75" hidden="false" customHeight="true" outlineLevel="0" collapsed="false">
      <c r="A1006" s="14" t="n">
        <v>1003</v>
      </c>
      <c r="B1006" s="15" t="s">
        <v>2036</v>
      </c>
      <c r="C1006" s="15" t="s">
        <v>1757</v>
      </c>
      <c r="D1006" s="16" t="s">
        <v>2037</v>
      </c>
      <c r="E1006" s="16" t="s">
        <v>429</v>
      </c>
      <c r="F1006" s="14" t="n">
        <v>115.72</v>
      </c>
      <c r="G1006" s="14" t="n">
        <v>95.13</v>
      </c>
      <c r="H1006" s="14" t="n">
        <v>75</v>
      </c>
      <c r="I1006" s="14" t="n">
        <f aca="false">G1006-H1006</f>
        <v>20.13</v>
      </c>
      <c r="J1006" s="14" t="n">
        <v>20.59</v>
      </c>
      <c r="K1006" s="14" t="n">
        <v>2598</v>
      </c>
      <c r="L1006" s="14" t="n">
        <v>-220</v>
      </c>
      <c r="M1006" s="17" t="n">
        <f aca="false">U1006+T1006+O1006</f>
        <v>275274.902</v>
      </c>
      <c r="N1006" s="14" t="n">
        <f aca="false">K1006+L1006</f>
        <v>2378</v>
      </c>
      <c r="O1006" s="17" t="n">
        <f aca="false">N1006*H1006</f>
        <v>178350</v>
      </c>
      <c r="P1006" s="14" t="n">
        <f aca="false">N1006*20</f>
        <v>47560</v>
      </c>
      <c r="Q1006" s="14" t="n">
        <f aca="false">I1006-20</f>
        <v>0.129999999999995</v>
      </c>
      <c r="R1006" s="14" t="n">
        <f aca="false">N1006*1.3</f>
        <v>3091.4</v>
      </c>
      <c r="S1006" s="18" t="n">
        <f aca="false">R1006*Q1006</f>
        <v>401.881999999986</v>
      </c>
      <c r="T1006" s="18" t="n">
        <f aca="false">P1006+S1006</f>
        <v>47961.882</v>
      </c>
      <c r="U1006" s="18" t="n">
        <f aca="false">J1006*N1006</f>
        <v>48963.02</v>
      </c>
      <c r="V1006" s="19" t="n">
        <v>85800</v>
      </c>
      <c r="W1006" s="26" t="n">
        <f aca="false">M1006-V1006</f>
        <v>189474.902</v>
      </c>
    </row>
    <row r="1007" s="21" customFormat="true" ht="30.75" hidden="false" customHeight="true" outlineLevel="0" collapsed="false">
      <c r="A1007" s="14" t="n">
        <v>1004</v>
      </c>
      <c r="B1007" s="15" t="s">
        <v>2038</v>
      </c>
      <c r="C1007" s="15" t="s">
        <v>1757</v>
      </c>
      <c r="D1007" s="16" t="s">
        <v>2039</v>
      </c>
      <c r="E1007" s="16" t="s">
        <v>429</v>
      </c>
      <c r="F1007" s="14" t="n">
        <v>115.72</v>
      </c>
      <c r="G1007" s="14" t="n">
        <v>95.13</v>
      </c>
      <c r="H1007" s="14" t="n">
        <v>75</v>
      </c>
      <c r="I1007" s="14" t="n">
        <f aca="false">G1007-H1007</f>
        <v>20.13</v>
      </c>
      <c r="J1007" s="14" t="n">
        <v>20.59</v>
      </c>
      <c r="K1007" s="14" t="n">
        <v>2598</v>
      </c>
      <c r="L1007" s="14" t="n">
        <v>-220</v>
      </c>
      <c r="M1007" s="17" t="n">
        <f aca="false">U1007+T1007+O1007</f>
        <v>275274.902</v>
      </c>
      <c r="N1007" s="14" t="n">
        <f aca="false">K1007+L1007</f>
        <v>2378</v>
      </c>
      <c r="O1007" s="17" t="n">
        <f aca="false">N1007*H1007</f>
        <v>178350</v>
      </c>
      <c r="P1007" s="14" t="n">
        <f aca="false">N1007*20</f>
        <v>47560</v>
      </c>
      <c r="Q1007" s="14" t="n">
        <f aca="false">I1007-20</f>
        <v>0.129999999999995</v>
      </c>
      <c r="R1007" s="14" t="n">
        <f aca="false">N1007*1.3</f>
        <v>3091.4</v>
      </c>
      <c r="S1007" s="18" t="n">
        <f aca="false">R1007*Q1007</f>
        <v>401.881999999986</v>
      </c>
      <c r="T1007" s="18" t="n">
        <f aca="false">P1007+S1007</f>
        <v>47961.882</v>
      </c>
      <c r="U1007" s="18" t="n">
        <f aca="false">J1007*N1007</f>
        <v>48963.02</v>
      </c>
      <c r="V1007" s="19" t="n">
        <v>85800</v>
      </c>
      <c r="W1007" s="26" t="n">
        <f aca="false">M1007-V1007</f>
        <v>189474.902</v>
      </c>
    </row>
    <row r="1008" s="21" customFormat="true" ht="30.75" hidden="false" customHeight="true" outlineLevel="0" collapsed="false">
      <c r="A1008" s="14" t="n">
        <v>1005</v>
      </c>
      <c r="B1008" s="15" t="s">
        <v>2040</v>
      </c>
      <c r="C1008" s="15" t="s">
        <v>1757</v>
      </c>
      <c r="D1008" s="16" t="s">
        <v>2041</v>
      </c>
      <c r="E1008" s="16" t="s">
        <v>429</v>
      </c>
      <c r="F1008" s="14" t="n">
        <v>115.73</v>
      </c>
      <c r="G1008" s="14" t="n">
        <v>95.13</v>
      </c>
      <c r="H1008" s="14" t="n">
        <v>75</v>
      </c>
      <c r="I1008" s="14" t="n">
        <f aca="false">G1008-H1008</f>
        <v>20.13</v>
      </c>
      <c r="J1008" s="14" t="n">
        <v>20.6</v>
      </c>
      <c r="K1008" s="14" t="n">
        <v>2598</v>
      </c>
      <c r="L1008" s="14" t="n">
        <v>-220</v>
      </c>
      <c r="M1008" s="17" t="n">
        <f aca="false">U1008+T1008+O1008</f>
        <v>275298.682</v>
      </c>
      <c r="N1008" s="14" t="n">
        <f aca="false">K1008+L1008</f>
        <v>2378</v>
      </c>
      <c r="O1008" s="17" t="n">
        <f aca="false">N1008*H1008</f>
        <v>178350</v>
      </c>
      <c r="P1008" s="14" t="n">
        <f aca="false">N1008*20</f>
        <v>47560</v>
      </c>
      <c r="Q1008" s="14" t="n">
        <f aca="false">I1008-20</f>
        <v>0.129999999999995</v>
      </c>
      <c r="R1008" s="14" t="n">
        <f aca="false">N1008*1.3</f>
        <v>3091.4</v>
      </c>
      <c r="S1008" s="18" t="n">
        <f aca="false">R1008*Q1008</f>
        <v>401.881999999986</v>
      </c>
      <c r="T1008" s="18" t="n">
        <f aca="false">P1008+S1008</f>
        <v>47961.882</v>
      </c>
      <c r="U1008" s="18" t="n">
        <f aca="false">J1008*N1008</f>
        <v>48986.8</v>
      </c>
      <c r="V1008" s="19" t="n">
        <v>85800</v>
      </c>
      <c r="W1008" s="26" t="n">
        <f aca="false">M1008-V1008</f>
        <v>189498.682</v>
      </c>
    </row>
    <row r="1009" s="21" customFormat="true" ht="30.75" hidden="false" customHeight="true" outlineLevel="0" collapsed="false">
      <c r="A1009" s="14" t="n">
        <v>1006</v>
      </c>
      <c r="B1009" s="15" t="s">
        <v>2042</v>
      </c>
      <c r="C1009" s="15" t="s">
        <v>1757</v>
      </c>
      <c r="D1009" s="16" t="s">
        <v>2043</v>
      </c>
      <c r="E1009" s="16" t="s">
        <v>429</v>
      </c>
      <c r="F1009" s="14" t="n">
        <v>115.73</v>
      </c>
      <c r="G1009" s="14" t="n">
        <v>95.13</v>
      </c>
      <c r="H1009" s="14" t="n">
        <v>75</v>
      </c>
      <c r="I1009" s="14" t="n">
        <f aca="false">G1009-H1009</f>
        <v>20.13</v>
      </c>
      <c r="J1009" s="14" t="n">
        <v>20.6</v>
      </c>
      <c r="K1009" s="14" t="n">
        <v>2598</v>
      </c>
      <c r="L1009" s="14" t="n">
        <v>-220</v>
      </c>
      <c r="M1009" s="17" t="n">
        <f aca="false">U1009+T1009+O1009</f>
        <v>275298.682</v>
      </c>
      <c r="N1009" s="14" t="n">
        <f aca="false">K1009+L1009</f>
        <v>2378</v>
      </c>
      <c r="O1009" s="17" t="n">
        <f aca="false">N1009*H1009</f>
        <v>178350</v>
      </c>
      <c r="P1009" s="14" t="n">
        <f aca="false">N1009*20</f>
        <v>47560</v>
      </c>
      <c r="Q1009" s="14" t="n">
        <f aca="false">I1009-20</f>
        <v>0.129999999999995</v>
      </c>
      <c r="R1009" s="14" t="n">
        <f aca="false">N1009*1.3</f>
        <v>3091.4</v>
      </c>
      <c r="S1009" s="18" t="n">
        <f aca="false">R1009*Q1009</f>
        <v>401.881999999986</v>
      </c>
      <c r="T1009" s="18" t="n">
        <f aca="false">P1009+S1009</f>
        <v>47961.882</v>
      </c>
      <c r="U1009" s="18" t="n">
        <f aca="false">J1009*N1009</f>
        <v>48986.8</v>
      </c>
      <c r="V1009" s="19" t="n">
        <v>85800</v>
      </c>
      <c r="W1009" s="26" t="n">
        <f aca="false">M1009-V1009</f>
        <v>189498.682</v>
      </c>
    </row>
    <row r="1010" s="21" customFormat="true" ht="30.75" hidden="false" customHeight="true" outlineLevel="0" collapsed="false">
      <c r="A1010" s="14" t="n">
        <v>1007</v>
      </c>
      <c r="B1010" s="15" t="s">
        <v>2044</v>
      </c>
      <c r="C1010" s="15" t="s">
        <v>1757</v>
      </c>
      <c r="D1010" s="16" t="s">
        <v>2045</v>
      </c>
      <c r="E1010" s="16" t="s">
        <v>429</v>
      </c>
      <c r="F1010" s="14" t="n">
        <v>115.72</v>
      </c>
      <c r="G1010" s="14" t="n">
        <v>95.13</v>
      </c>
      <c r="H1010" s="14" t="n">
        <v>75</v>
      </c>
      <c r="I1010" s="14" t="n">
        <f aca="false">G1010-H1010</f>
        <v>20.13</v>
      </c>
      <c r="J1010" s="14" t="n">
        <v>20.59</v>
      </c>
      <c r="K1010" s="14" t="n">
        <v>2598</v>
      </c>
      <c r="L1010" s="14" t="n">
        <v>-220</v>
      </c>
      <c r="M1010" s="17" t="n">
        <f aca="false">U1010+T1010+O1010</f>
        <v>275274.902</v>
      </c>
      <c r="N1010" s="14" t="n">
        <f aca="false">K1010+L1010</f>
        <v>2378</v>
      </c>
      <c r="O1010" s="17" t="n">
        <f aca="false">N1010*H1010</f>
        <v>178350</v>
      </c>
      <c r="P1010" s="14" t="n">
        <f aca="false">N1010*20</f>
        <v>47560</v>
      </c>
      <c r="Q1010" s="14" t="n">
        <f aca="false">I1010-20</f>
        <v>0.129999999999995</v>
      </c>
      <c r="R1010" s="14" t="n">
        <f aca="false">N1010*1.3</f>
        <v>3091.4</v>
      </c>
      <c r="S1010" s="18" t="n">
        <f aca="false">R1010*Q1010</f>
        <v>401.881999999986</v>
      </c>
      <c r="T1010" s="18" t="n">
        <f aca="false">P1010+S1010</f>
        <v>47961.882</v>
      </c>
      <c r="U1010" s="18" t="n">
        <f aca="false">J1010*N1010</f>
        <v>48963.02</v>
      </c>
      <c r="V1010" s="19" t="n">
        <v>85800</v>
      </c>
      <c r="W1010" s="26" t="n">
        <f aca="false">M1010-V1010</f>
        <v>189474.902</v>
      </c>
    </row>
    <row r="1011" s="21" customFormat="true" ht="30.75" hidden="false" customHeight="true" outlineLevel="0" collapsed="false">
      <c r="A1011" s="14" t="n">
        <v>1008</v>
      </c>
      <c r="B1011" s="15" t="s">
        <v>2046</v>
      </c>
      <c r="C1011" s="15" t="s">
        <v>1757</v>
      </c>
      <c r="D1011" s="16" t="s">
        <v>2047</v>
      </c>
      <c r="E1011" s="16" t="s">
        <v>429</v>
      </c>
      <c r="F1011" s="14" t="n">
        <v>115.72</v>
      </c>
      <c r="G1011" s="14" t="n">
        <v>95.13</v>
      </c>
      <c r="H1011" s="14" t="n">
        <v>75</v>
      </c>
      <c r="I1011" s="14" t="n">
        <f aca="false">G1011-H1011</f>
        <v>20.13</v>
      </c>
      <c r="J1011" s="14" t="n">
        <v>20.59</v>
      </c>
      <c r="K1011" s="14" t="n">
        <v>2598</v>
      </c>
      <c r="L1011" s="14" t="n">
        <v>-220</v>
      </c>
      <c r="M1011" s="17" t="n">
        <f aca="false">U1011+T1011+O1011</f>
        <v>275274.902</v>
      </c>
      <c r="N1011" s="14" t="n">
        <f aca="false">K1011+L1011</f>
        <v>2378</v>
      </c>
      <c r="O1011" s="17" t="n">
        <f aca="false">N1011*H1011</f>
        <v>178350</v>
      </c>
      <c r="P1011" s="14" t="n">
        <f aca="false">N1011*20</f>
        <v>47560</v>
      </c>
      <c r="Q1011" s="14" t="n">
        <f aca="false">I1011-20</f>
        <v>0.129999999999995</v>
      </c>
      <c r="R1011" s="14" t="n">
        <f aca="false">N1011*1.3</f>
        <v>3091.4</v>
      </c>
      <c r="S1011" s="18" t="n">
        <f aca="false">R1011*Q1011</f>
        <v>401.881999999986</v>
      </c>
      <c r="T1011" s="18" t="n">
        <f aca="false">P1011+S1011</f>
        <v>47961.882</v>
      </c>
      <c r="U1011" s="18" t="n">
        <f aca="false">J1011*N1011</f>
        <v>48963.02</v>
      </c>
      <c r="V1011" s="19" t="n">
        <v>85800</v>
      </c>
      <c r="W1011" s="26" t="n">
        <f aca="false">M1011-V1011</f>
        <v>189474.902</v>
      </c>
    </row>
    <row r="1012" s="21" customFormat="true" ht="30.75" hidden="false" customHeight="true" outlineLevel="0" collapsed="false">
      <c r="A1012" s="14" t="n">
        <v>1009</v>
      </c>
      <c r="B1012" s="15" t="s">
        <v>2048</v>
      </c>
      <c r="C1012" s="15" t="s">
        <v>1757</v>
      </c>
      <c r="D1012" s="16" t="s">
        <v>2049</v>
      </c>
      <c r="E1012" s="16" t="s">
        <v>429</v>
      </c>
      <c r="F1012" s="14" t="n">
        <v>115</v>
      </c>
      <c r="G1012" s="14" t="n">
        <v>95</v>
      </c>
      <c r="H1012" s="14" t="n">
        <v>75</v>
      </c>
      <c r="I1012" s="14" t="n">
        <f aca="false">G1012-H1012</f>
        <v>20</v>
      </c>
      <c r="J1012" s="14" t="n">
        <v>20</v>
      </c>
      <c r="K1012" s="14" t="n">
        <v>2598</v>
      </c>
      <c r="L1012" s="14" t="n">
        <v>-220</v>
      </c>
      <c r="M1012" s="17" t="n">
        <f aca="false">U1012+T1012+O1012</f>
        <v>273470</v>
      </c>
      <c r="N1012" s="14" t="n">
        <f aca="false">K1012+L1012</f>
        <v>2378</v>
      </c>
      <c r="O1012" s="17" t="n">
        <f aca="false">N1012*H1012</f>
        <v>178350</v>
      </c>
      <c r="P1012" s="14" t="n">
        <f aca="false">N1012*20</f>
        <v>47560</v>
      </c>
      <c r="Q1012" s="14" t="n">
        <f aca="false">I1012-20</f>
        <v>0</v>
      </c>
      <c r="R1012" s="14" t="n">
        <f aca="false">N1012*1.3</f>
        <v>3091.4</v>
      </c>
      <c r="S1012" s="18" t="n">
        <f aca="false">R1012*Q1012</f>
        <v>0</v>
      </c>
      <c r="T1012" s="18" t="n">
        <f aca="false">P1012+S1012</f>
        <v>47560</v>
      </c>
      <c r="U1012" s="18" t="n">
        <f aca="false">J1012*N1012</f>
        <v>47560</v>
      </c>
      <c r="V1012" s="19" t="n">
        <v>85800</v>
      </c>
      <c r="W1012" s="26" t="n">
        <f aca="false">M1012-V1012</f>
        <v>187670</v>
      </c>
    </row>
    <row r="1013" s="21" customFormat="true" ht="30.75" hidden="false" customHeight="true" outlineLevel="0" collapsed="false">
      <c r="A1013" s="14" t="n">
        <v>1010</v>
      </c>
      <c r="B1013" s="15" t="s">
        <v>2050</v>
      </c>
      <c r="C1013" s="15" t="s">
        <v>1757</v>
      </c>
      <c r="D1013" s="16" t="s">
        <v>2051</v>
      </c>
      <c r="E1013" s="16" t="s">
        <v>429</v>
      </c>
      <c r="F1013" s="14" t="n">
        <v>115.72</v>
      </c>
      <c r="G1013" s="14" t="n">
        <v>95.13</v>
      </c>
      <c r="H1013" s="14" t="n">
        <v>75</v>
      </c>
      <c r="I1013" s="14" t="n">
        <f aca="false">G1013-H1013</f>
        <v>20.13</v>
      </c>
      <c r="J1013" s="14" t="n">
        <v>20.59</v>
      </c>
      <c r="K1013" s="14" t="n">
        <v>2598</v>
      </c>
      <c r="L1013" s="14" t="n">
        <v>-220</v>
      </c>
      <c r="M1013" s="17" t="n">
        <f aca="false">U1013+T1013+O1013</f>
        <v>275274.902</v>
      </c>
      <c r="N1013" s="14" t="n">
        <f aca="false">K1013+L1013</f>
        <v>2378</v>
      </c>
      <c r="O1013" s="17" t="n">
        <f aca="false">N1013*H1013</f>
        <v>178350</v>
      </c>
      <c r="P1013" s="14" t="n">
        <f aca="false">N1013*20</f>
        <v>47560</v>
      </c>
      <c r="Q1013" s="14" t="n">
        <f aca="false">I1013-20</f>
        <v>0.129999999999995</v>
      </c>
      <c r="R1013" s="14" t="n">
        <f aca="false">N1013*1.3</f>
        <v>3091.4</v>
      </c>
      <c r="S1013" s="18" t="n">
        <f aca="false">R1013*Q1013</f>
        <v>401.881999999986</v>
      </c>
      <c r="T1013" s="18" t="n">
        <f aca="false">P1013+S1013</f>
        <v>47961.882</v>
      </c>
      <c r="U1013" s="18" t="n">
        <f aca="false">J1013*N1013</f>
        <v>48963.02</v>
      </c>
      <c r="V1013" s="19" t="n">
        <v>85800</v>
      </c>
      <c r="W1013" s="26" t="n">
        <f aca="false">M1013-V1013</f>
        <v>189474.902</v>
      </c>
    </row>
    <row r="1014" s="21" customFormat="true" ht="30.75" hidden="false" customHeight="true" outlineLevel="0" collapsed="false">
      <c r="A1014" s="14" t="n">
        <v>1011</v>
      </c>
      <c r="B1014" s="15" t="s">
        <v>2052</v>
      </c>
      <c r="C1014" s="15" t="s">
        <v>1757</v>
      </c>
      <c r="D1014" s="16" t="s">
        <v>2053</v>
      </c>
      <c r="E1014" s="16" t="s">
        <v>429</v>
      </c>
      <c r="F1014" s="14" t="n">
        <v>115.72</v>
      </c>
      <c r="G1014" s="14" t="n">
        <v>95.13</v>
      </c>
      <c r="H1014" s="14" t="n">
        <v>75</v>
      </c>
      <c r="I1014" s="14" t="n">
        <f aca="false">G1014-H1014</f>
        <v>20.13</v>
      </c>
      <c r="J1014" s="14" t="n">
        <v>20.59</v>
      </c>
      <c r="K1014" s="14" t="n">
        <v>2598</v>
      </c>
      <c r="L1014" s="14" t="n">
        <v>-220</v>
      </c>
      <c r="M1014" s="17" t="n">
        <f aca="false">U1014+T1014+O1014</f>
        <v>275274.902</v>
      </c>
      <c r="N1014" s="14" t="n">
        <f aca="false">K1014+L1014</f>
        <v>2378</v>
      </c>
      <c r="O1014" s="17" t="n">
        <f aca="false">N1014*H1014</f>
        <v>178350</v>
      </c>
      <c r="P1014" s="14" t="n">
        <f aca="false">N1014*20</f>
        <v>47560</v>
      </c>
      <c r="Q1014" s="14" t="n">
        <f aca="false">I1014-20</f>
        <v>0.129999999999995</v>
      </c>
      <c r="R1014" s="14" t="n">
        <f aca="false">N1014*1.3</f>
        <v>3091.4</v>
      </c>
      <c r="S1014" s="18" t="n">
        <f aca="false">R1014*Q1014</f>
        <v>401.881999999986</v>
      </c>
      <c r="T1014" s="18" t="n">
        <f aca="false">P1014+S1014</f>
        <v>47961.882</v>
      </c>
      <c r="U1014" s="18" t="n">
        <f aca="false">J1014*N1014</f>
        <v>48963.02</v>
      </c>
      <c r="V1014" s="19" t="n">
        <v>85800</v>
      </c>
      <c r="W1014" s="26" t="n">
        <f aca="false">M1014-V1014</f>
        <v>189474.902</v>
      </c>
    </row>
    <row r="1015" s="21" customFormat="true" ht="30.75" hidden="false" customHeight="true" outlineLevel="0" collapsed="false">
      <c r="A1015" s="14" t="n">
        <v>1012</v>
      </c>
      <c r="B1015" s="15" t="s">
        <v>2054</v>
      </c>
      <c r="C1015" s="15" t="s">
        <v>1757</v>
      </c>
      <c r="D1015" s="16" t="s">
        <v>2055</v>
      </c>
      <c r="E1015" s="16" t="s">
        <v>429</v>
      </c>
      <c r="F1015" s="14" t="n">
        <v>115.73</v>
      </c>
      <c r="G1015" s="14" t="n">
        <v>95.13</v>
      </c>
      <c r="H1015" s="14" t="n">
        <v>75</v>
      </c>
      <c r="I1015" s="14" t="n">
        <f aca="false">G1015-H1015</f>
        <v>20.13</v>
      </c>
      <c r="J1015" s="14" t="n">
        <v>20.6</v>
      </c>
      <c r="K1015" s="14" t="n">
        <v>2598</v>
      </c>
      <c r="L1015" s="14" t="n">
        <v>-220</v>
      </c>
      <c r="M1015" s="17" t="n">
        <f aca="false">U1015+T1015+O1015</f>
        <v>275298.682</v>
      </c>
      <c r="N1015" s="14" t="n">
        <f aca="false">K1015+L1015</f>
        <v>2378</v>
      </c>
      <c r="O1015" s="17" t="n">
        <f aca="false">N1015*H1015</f>
        <v>178350</v>
      </c>
      <c r="P1015" s="14" t="n">
        <f aca="false">N1015*20</f>
        <v>47560</v>
      </c>
      <c r="Q1015" s="14" t="n">
        <f aca="false">I1015-20</f>
        <v>0.129999999999995</v>
      </c>
      <c r="R1015" s="14" t="n">
        <f aca="false">N1015*1.3</f>
        <v>3091.4</v>
      </c>
      <c r="S1015" s="18" t="n">
        <f aca="false">R1015*Q1015</f>
        <v>401.881999999986</v>
      </c>
      <c r="T1015" s="18" t="n">
        <f aca="false">P1015+S1015</f>
        <v>47961.882</v>
      </c>
      <c r="U1015" s="18" t="n">
        <f aca="false">J1015*N1015</f>
        <v>48986.8</v>
      </c>
      <c r="V1015" s="19" t="n">
        <v>85800</v>
      </c>
      <c r="W1015" s="26" t="n">
        <f aca="false">M1015-V1015</f>
        <v>189498.682</v>
      </c>
    </row>
    <row r="1016" s="21" customFormat="true" ht="30.75" hidden="false" customHeight="true" outlineLevel="0" collapsed="false">
      <c r="A1016" s="14" t="n">
        <v>1013</v>
      </c>
      <c r="B1016" s="15" t="s">
        <v>2056</v>
      </c>
      <c r="C1016" s="15" t="s">
        <v>1757</v>
      </c>
      <c r="D1016" s="16" t="s">
        <v>2057</v>
      </c>
      <c r="E1016" s="16" t="s">
        <v>429</v>
      </c>
      <c r="F1016" s="14" t="n">
        <v>115.72</v>
      </c>
      <c r="G1016" s="14" t="n">
        <v>95.13</v>
      </c>
      <c r="H1016" s="14" t="n">
        <v>75</v>
      </c>
      <c r="I1016" s="14" t="n">
        <f aca="false">G1016-H1016</f>
        <v>20.13</v>
      </c>
      <c r="J1016" s="14" t="n">
        <v>20.59</v>
      </c>
      <c r="K1016" s="14" t="n">
        <v>2598</v>
      </c>
      <c r="L1016" s="14" t="n">
        <v>-220</v>
      </c>
      <c r="M1016" s="17" t="n">
        <f aca="false">U1016+T1016+O1016</f>
        <v>275274.902</v>
      </c>
      <c r="N1016" s="14" t="n">
        <f aca="false">K1016+L1016</f>
        <v>2378</v>
      </c>
      <c r="O1016" s="17" t="n">
        <f aca="false">N1016*H1016</f>
        <v>178350</v>
      </c>
      <c r="P1016" s="14" t="n">
        <f aca="false">N1016*20</f>
        <v>47560</v>
      </c>
      <c r="Q1016" s="14" t="n">
        <f aca="false">I1016-20</f>
        <v>0.129999999999995</v>
      </c>
      <c r="R1016" s="14" t="n">
        <f aca="false">N1016*1.3</f>
        <v>3091.4</v>
      </c>
      <c r="S1016" s="18" t="n">
        <f aca="false">R1016*Q1016</f>
        <v>401.881999999986</v>
      </c>
      <c r="T1016" s="18" t="n">
        <f aca="false">P1016+S1016</f>
        <v>47961.882</v>
      </c>
      <c r="U1016" s="18" t="n">
        <f aca="false">J1016*N1016</f>
        <v>48963.02</v>
      </c>
      <c r="V1016" s="19" t="n">
        <v>85800</v>
      </c>
      <c r="W1016" s="26" t="n">
        <f aca="false">M1016-V1016</f>
        <v>189474.902</v>
      </c>
    </row>
  </sheetData>
  <mergeCells count="24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7:29:29Z</dcterms:created>
  <dc:creator>后勤管理处</dc:creator>
  <dc:description/>
  <dc:language>en-US</dc:language>
  <cp:lastModifiedBy>walkinnet</cp:lastModifiedBy>
  <cp:lastPrinted>2011-01-21T07:35:26Z</cp:lastPrinted>
  <dcterms:modified xsi:type="dcterms:W3CDTF">2011-02-18T03:22:21Z</dcterms:modified>
  <cp:revision>0</cp:revision>
  <dc:subject/>
  <dc:title/>
</cp:coreProperties>
</file>